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8г. АДМИН." sheetId="1" state="visible" r:id="rId2"/>
    <sheet name="Расч. матер. ср. кариес" sheetId="2" state="visible" r:id="rId3"/>
    <sheet name="Расч. матер. ср. кариес уточ." sheetId="3" state="visible" r:id="rId4"/>
    <sheet name="Расч. матер. глуб. кариес уточ." sheetId="4" state="visible" r:id="rId5"/>
    <sheet name="Расч. матер.  пульпит уточ." sheetId="5" state="visible" r:id="rId6"/>
    <sheet name="Расч. матер.  периодонтит уточн" sheetId="6" state="visible" r:id="rId7"/>
    <sheet name="Расч. матер.  хирургич. прием" sheetId="7" state="visible" r:id="rId8"/>
    <sheet name="Расч. матер.  зубные отложения" sheetId="8" state="visible" r:id="rId9"/>
    <sheet name="1.09.2009г Адм." sheetId="9" state="visible" r:id="rId10"/>
    <sheet name=" с1.12.09г.уточ." sheetId="10" state="visible" r:id="rId11"/>
    <sheet name="1.09.2009г Нормы (2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1624">
  <si>
    <t xml:space="preserve">Согласовано                                                                                             Утверждаю</t>
  </si>
  <si>
    <t xml:space="preserve">Главный врач МУЗ"ИЦГБ"                                           Глава администрации г.Искитима</t>
  </si>
  <si>
    <t xml:space="preserve">____________ Кайгородов А.А.                                                ___________ Пфейфер В.Г.</t>
  </si>
  <si>
    <t xml:space="preserve">"______"___________ 2009г.                                                         "____"________2009 г.</t>
  </si>
  <si>
    <t xml:space="preserve">Прейскурант цен </t>
  </si>
  <si>
    <t xml:space="preserve">на платные стоматологические услуги </t>
  </si>
  <si>
    <t xml:space="preserve">     Код мед.услуги</t>
  </si>
  <si>
    <t xml:space="preserve">Наименование медицинской услуги</t>
  </si>
  <si>
    <t xml:space="preserve">Стоимость мед.услуги (руб.)</t>
  </si>
  <si>
    <t xml:space="preserve">               1. Взрослый прием                                                                                                                                                    1.1 Общие виды работ для терапевтического и хирургического приемов</t>
  </si>
  <si>
    <t xml:space="preserve">1.1.1.</t>
  </si>
  <si>
    <t xml:space="preserve">Первичный осмотр больного с заболеваниями челюстей (остеомиелит. опухоли). слюнных желез. суставов. нервов. слизистой оболочки полости рта и прочей сложной потологией и оформление медицинской документации    </t>
  </si>
  <si>
    <t xml:space="preserve">1.1.2.</t>
  </si>
  <si>
    <t xml:space="preserve">Осмотр и оформление документации при посещениях. связанных с лечением . удалением зубов. с заболеваниями пародонта. с целью консультации. А также повторные посещения по поводу заболеваний. указаных в пункте 1.1.1.  </t>
  </si>
  <si>
    <t xml:space="preserve">1.1.3.</t>
  </si>
  <si>
    <t xml:space="preserve">Оформление листка нетрудоспособности</t>
  </si>
  <si>
    <t xml:space="preserve">1.1.4.</t>
  </si>
  <si>
    <t xml:space="preserve">Выписка одного рецепта</t>
  </si>
  <si>
    <t xml:space="preserve">1.1.5.</t>
  </si>
  <si>
    <t xml:space="preserve">Определение гигиенического или пародонтологического индекса</t>
  </si>
  <si>
    <t xml:space="preserve">1.1.6.</t>
  </si>
  <si>
    <t xml:space="preserve">Проведение электроодонтометрии трех зубов</t>
  </si>
  <si>
    <t xml:space="preserve">1.1.7.</t>
  </si>
  <si>
    <t xml:space="preserve">Обучение пациентов правилам гигиены полости рта. Проведение контролируемой чистки зубов  </t>
  </si>
  <si>
    <t xml:space="preserve">1.1.8.</t>
  </si>
  <si>
    <t xml:space="preserve">Взятие материала на цитологическое и бактериологическое исследование </t>
  </si>
  <si>
    <t xml:space="preserve">1.1.9.</t>
  </si>
  <si>
    <t xml:space="preserve">При обслуживании пациентов в ночное время. праздничные. воскресные дни на дому ввести коэффициент 2</t>
  </si>
  <si>
    <t xml:space="preserve">1.1.10.</t>
  </si>
  <si>
    <t xml:space="preserve">Аппликационная анестезия</t>
  </si>
  <si>
    <t xml:space="preserve">1.1.11.</t>
  </si>
  <si>
    <t xml:space="preserve">Анестезия периферических нервов. инъекция. пункция</t>
  </si>
  <si>
    <t xml:space="preserve">1.1.12.</t>
  </si>
  <si>
    <t xml:space="preserve">Центральная анестезия. внеротовая анестезия</t>
  </si>
  <si>
    <t xml:space="preserve">1.1.13.</t>
  </si>
  <si>
    <t xml:space="preserve">Внутривенная премедикация</t>
  </si>
  <si>
    <t xml:space="preserve">1.1.14.</t>
  </si>
  <si>
    <t xml:space="preserve">Иглорефлексотерапия (один сеанс)</t>
  </si>
  <si>
    <t xml:space="preserve">1.2.Терапевтический прием</t>
  </si>
  <si>
    <t xml:space="preserve">1.2.1.</t>
  </si>
  <si>
    <t xml:space="preserve">Пломбирование кариозной полости по 1.3 кл.и депультированного зуба</t>
  </si>
  <si>
    <t xml:space="preserve">1.2.2.</t>
  </si>
  <si>
    <t xml:space="preserve">Пломбирование кариозной полости по 2.4.5 кл.</t>
  </si>
  <si>
    <t xml:space="preserve">1.2.3.</t>
  </si>
  <si>
    <t xml:space="preserve">Пломбирование полости резцов или клыков с использованием штифтов. вкладов</t>
  </si>
  <si>
    <t xml:space="preserve">1.2.4.</t>
  </si>
  <si>
    <t xml:space="preserve">Пломбирование полости моляра или премоляра с использовнием штифтов. вкладов </t>
  </si>
  <si>
    <t xml:space="preserve">1.2.5.</t>
  </si>
  <si>
    <t xml:space="preserve">Использование в качестве пломбировочного материала амальгамы. композитов. пластмасс</t>
  </si>
  <si>
    <t xml:space="preserve">1.2.6.</t>
  </si>
  <si>
    <t xml:space="preserve">Использование в качестве пломбировочного материала светоотвердевающего материала</t>
  </si>
  <si>
    <t xml:space="preserve">1.2.7.</t>
  </si>
  <si>
    <t xml:space="preserve">Наложение лечебной прокладки при глубоком кариесе или временной пломбы с лекарственным веществом при биологическом методе лечения пульпита</t>
  </si>
  <si>
    <t xml:space="preserve">1.2.8.</t>
  </si>
  <si>
    <t xml:space="preserve">Наложение временной пломбы с девитализирующим препаратом</t>
  </si>
  <si>
    <t xml:space="preserve">1.2.9.</t>
  </si>
  <si>
    <t xml:space="preserve">Раскрытие полости зуба</t>
  </si>
  <si>
    <t xml:space="preserve">1.2.10.</t>
  </si>
  <si>
    <t xml:space="preserve">Экстирпация пульпы, механическая и медикаметозная обработка одного канала</t>
  </si>
  <si>
    <t xml:space="preserve">1.2.11.</t>
  </si>
  <si>
    <t xml:space="preserve">Ампутация пульпы, механическая и медикаметозная обработка проходимой части канала</t>
  </si>
  <si>
    <t xml:space="preserve">1.2.12.</t>
  </si>
  <si>
    <t xml:space="preserve">Остановка кровотечения из корневых каналов при проведении витальной ампутации или экстирпации</t>
  </si>
  <si>
    <t xml:space="preserve">1.2.13.</t>
  </si>
  <si>
    <t xml:space="preserve">Обработка каналов одного зуба с проведением импрегнации, диатермокоагуляции или электрофореза</t>
  </si>
  <si>
    <t xml:space="preserve">1.2.14.</t>
  </si>
  <si>
    <t xml:space="preserve">Пломбирование проходимого канала</t>
  </si>
  <si>
    <t xml:space="preserve">1.2.15.</t>
  </si>
  <si>
    <t xml:space="preserve">Пломбирование каждого последующего проходимого канала в том же зубе</t>
  </si>
  <si>
    <t xml:space="preserve">1.2.16.</t>
  </si>
  <si>
    <t xml:space="preserve">Пломбирование плохого проходимого канала</t>
  </si>
  <si>
    <t xml:space="preserve">1.2.17.</t>
  </si>
  <si>
    <t xml:space="preserve">Распломбирование одного канала, запломбированного пастой цинк-эвгенола</t>
  </si>
  <si>
    <t xml:space="preserve">1.2.18.</t>
  </si>
  <si>
    <t xml:space="preserve">Распломбирование одного канала, запломбированного резорцин-формалиновой пастой, эндодентом и другими полимерами</t>
  </si>
  <si>
    <t xml:space="preserve">1.2.19.</t>
  </si>
  <si>
    <t xml:space="preserve">Распломбирование одного канала, запломбированного фосфат-цементом</t>
  </si>
  <si>
    <t xml:space="preserve">1.2.20.</t>
  </si>
  <si>
    <t xml:space="preserve">Трепанация коронки, снятие пломбы</t>
  </si>
  <si>
    <t xml:space="preserve">1.2.21.</t>
  </si>
  <si>
    <t xml:space="preserve">Трепанация искусственной коронки зуба </t>
  </si>
  <si>
    <t xml:space="preserve">1.2.22.</t>
  </si>
  <si>
    <t xml:space="preserve">Извлечение инородного тела из корневого канала центрального зуба</t>
  </si>
  <si>
    <t xml:space="preserve">1.2.23.</t>
  </si>
  <si>
    <t xml:space="preserve">Извлечение инородного тела из канала премоляра, моляра</t>
  </si>
  <si>
    <t xml:space="preserve">1.2.24.</t>
  </si>
  <si>
    <t xml:space="preserve">Местная реминерализирующая терапия в облости одного зуба</t>
  </si>
  <si>
    <t xml:space="preserve">1.2.25.</t>
  </si>
  <si>
    <t xml:space="preserve">Герметизация фиссур одного зуба композиционными материалами  </t>
  </si>
  <si>
    <t xml:space="preserve">1.2.26.</t>
  </si>
  <si>
    <t xml:space="preserve">Герметизация фиссур одного зуба гелиоматериалами  </t>
  </si>
  <si>
    <t xml:space="preserve">1.2.27.</t>
  </si>
  <si>
    <t xml:space="preserve">Медикаментозная обработка зубодесневого кармана в области одного зуба</t>
  </si>
  <si>
    <t xml:space="preserve">1.2.28.</t>
  </si>
  <si>
    <t xml:space="preserve">Наложение твердеющей лечебной повязки в области одного зуба</t>
  </si>
  <si>
    <t xml:space="preserve">1.2.29.</t>
  </si>
  <si>
    <t xml:space="preserve">Избирательная пришлифовка одного зуба под контролем окклюзиограммы</t>
  </si>
  <si>
    <t xml:space="preserve">1.2.30.</t>
  </si>
  <si>
    <t xml:space="preserve">Медикаментозная обработка слизистой полости рта</t>
  </si>
  <si>
    <t xml:space="preserve">1.2.31.</t>
  </si>
  <si>
    <t xml:space="preserve">Вакуум-терапия(один сеанс)</t>
  </si>
  <si>
    <t xml:space="preserve">1.2.32.</t>
  </si>
  <si>
    <t xml:space="preserve">Лазер-терапия (один сеанс)</t>
  </si>
  <si>
    <t xml:space="preserve">1.3. Хирургический прием</t>
  </si>
  <si>
    <t xml:space="preserve">1.3.1.</t>
  </si>
  <si>
    <t xml:space="preserve">Удаление однокорневого зуба</t>
  </si>
  <si>
    <t xml:space="preserve">1.3.2.</t>
  </si>
  <si>
    <t xml:space="preserve">Удаление многокорневого зуба</t>
  </si>
  <si>
    <t xml:space="preserve">1.3.3.</t>
  </si>
  <si>
    <t xml:space="preserve">Альвеолотомия</t>
  </si>
  <si>
    <t xml:space="preserve">1.3.4.</t>
  </si>
  <si>
    <t xml:space="preserve">Компактостеотомия в области двух зубов</t>
  </si>
  <si>
    <t xml:space="preserve">1.3.5.</t>
  </si>
  <si>
    <t xml:space="preserve">Операция удаления ретинированного зуба</t>
  </si>
  <si>
    <t xml:space="preserve">1.3.6.</t>
  </si>
  <si>
    <t xml:space="preserve">То же посредством остеотомии</t>
  </si>
  <si>
    <t xml:space="preserve">1.3.7.</t>
  </si>
  <si>
    <t xml:space="preserve">То же посредством обширной  остеотомии</t>
  </si>
  <si>
    <t xml:space="preserve">1.3.8.</t>
  </si>
  <si>
    <t xml:space="preserve">Частичная резекция альвеолярного отростка для создания протезного ложа резцов или одной половины челюсти</t>
  </si>
  <si>
    <t xml:space="preserve">1.3.9.</t>
  </si>
  <si>
    <t xml:space="preserve">Оперативное удаление подвижного гребня альвеолярного отростка. листовидной гиперплазии слизистой</t>
  </si>
  <si>
    <t xml:space="preserve">1.3.10.</t>
  </si>
  <si>
    <t xml:space="preserve">То же с последующей пластикой местными тканями</t>
  </si>
  <si>
    <t xml:space="preserve">1.3.11.</t>
  </si>
  <si>
    <t xml:space="preserve">Частичная пластика преддверия полости рта каждой половины челюсти</t>
  </si>
  <si>
    <t xml:space="preserve">1.3.12.</t>
  </si>
  <si>
    <t xml:space="preserve">Пластика для полости рта и преддверия каждой половины челюсти </t>
  </si>
  <si>
    <t xml:space="preserve">1.3.13.</t>
  </si>
  <si>
    <t xml:space="preserve">Пластика уздечек губ. языка простыми методами</t>
  </si>
  <si>
    <t xml:space="preserve">1.3.14.</t>
  </si>
  <si>
    <t xml:space="preserve">То же взаимоперемежающимися лоскутами</t>
  </si>
  <si>
    <t xml:space="preserve">1.3.15.</t>
  </si>
  <si>
    <t xml:space="preserve">Гингивотомия. вскрытие пародонтального абсцесса</t>
  </si>
  <si>
    <t xml:space="preserve">1.3.16.</t>
  </si>
  <si>
    <t xml:space="preserve">Гингивоэктомия в области двух зубов </t>
  </si>
  <si>
    <t xml:space="preserve">1.3.17.</t>
  </si>
  <si>
    <t xml:space="preserve">Кюретаж в области двух зубов</t>
  </si>
  <si>
    <t xml:space="preserve">1.3.18.</t>
  </si>
  <si>
    <t xml:space="preserve">Гингивопластика в области четырех зубов </t>
  </si>
  <si>
    <t xml:space="preserve">1.3.19.</t>
  </si>
  <si>
    <t xml:space="preserve">Гингивопластика в области одной половины челюсти </t>
  </si>
  <si>
    <t xml:space="preserve">1.3.20.</t>
  </si>
  <si>
    <t xml:space="preserve">Вскрытие субпериостального абсцесса. дренирование</t>
  </si>
  <si>
    <t xml:space="preserve">1.3.21.</t>
  </si>
  <si>
    <t xml:space="preserve">Остеоперфорация</t>
  </si>
  <si>
    <t xml:space="preserve">1.3.22.</t>
  </si>
  <si>
    <t xml:space="preserve">Вскрытие абсцессов клетчаточных пространств челюстно-лицевой области (фурункула. карбункула)</t>
  </si>
  <si>
    <t xml:space="preserve">1.3.23.</t>
  </si>
  <si>
    <t xml:space="preserve">Вскрытие флегмоны</t>
  </si>
  <si>
    <t xml:space="preserve">1.3.24.</t>
  </si>
  <si>
    <t xml:space="preserve">Вскрытие абсцесса языка. перитонзилярного пространства</t>
  </si>
  <si>
    <t xml:space="preserve">1.3.25.</t>
  </si>
  <si>
    <t xml:space="preserve">Повторное вскрытие абсцесса</t>
  </si>
  <si>
    <t xml:space="preserve">1.3.26.</t>
  </si>
  <si>
    <t xml:space="preserve">Перевязка после вскрытия абсцесса</t>
  </si>
  <si>
    <t xml:space="preserve">1.3.27.</t>
  </si>
  <si>
    <t xml:space="preserve">Перевязка после вскрытия флегмоны</t>
  </si>
  <si>
    <t xml:space="preserve">1.3.28.</t>
  </si>
  <si>
    <t xml:space="preserve">Обработка ран после оперативных вмешательств</t>
  </si>
  <si>
    <t xml:space="preserve">1.3.29.</t>
  </si>
  <si>
    <t xml:space="preserve">Ультрозвуковая обработка раны. лунки. полости  </t>
  </si>
  <si>
    <t xml:space="preserve">1.3.30.</t>
  </si>
  <si>
    <t xml:space="preserve">Лечебная блокада при воспалительных. неврогенных заболеваниях. травме челюстно-лицевой области. височно-нижнечелюстных суставов</t>
  </si>
  <si>
    <t xml:space="preserve">1.3.31.</t>
  </si>
  <si>
    <t xml:space="preserve">Остановка кровотечения. связанного с нарушением свертываемости </t>
  </si>
  <si>
    <t xml:space="preserve">1.3.32.</t>
  </si>
  <si>
    <t xml:space="preserve">Кюретаж при альвеолите</t>
  </si>
  <si>
    <t xml:space="preserve">1.3.33.</t>
  </si>
  <si>
    <t xml:space="preserve">Иссечение капюшона при перикороналите</t>
  </si>
  <si>
    <t xml:space="preserve">1.3.34.</t>
  </si>
  <si>
    <t xml:space="preserve">Резекция верхушки корня центральных зубов</t>
  </si>
  <si>
    <t xml:space="preserve">1.3.35.</t>
  </si>
  <si>
    <t xml:space="preserve">Резекция верхушки корня боковых зубов</t>
  </si>
  <si>
    <t xml:space="preserve">1.3.36.</t>
  </si>
  <si>
    <t xml:space="preserve">Резекция каждой следующей верхушки того же зуба</t>
  </si>
  <si>
    <t xml:space="preserve">1.3.37.</t>
  </si>
  <si>
    <t xml:space="preserve">Ретроградное пломбирование одного канала во время операции</t>
  </si>
  <si>
    <t xml:space="preserve">1.3.38.</t>
  </si>
  <si>
    <t xml:space="preserve">Ампутация корня. гемисекция </t>
  </si>
  <si>
    <t xml:space="preserve">1.3.39.</t>
  </si>
  <si>
    <t xml:space="preserve">Экстирпация одонтогенной кисты со стороны альвеолы</t>
  </si>
  <si>
    <t xml:space="preserve">1.3.40.</t>
  </si>
  <si>
    <t xml:space="preserve">Цистотомия челюстной кисты</t>
  </si>
  <si>
    <t xml:space="preserve">1.3.41.</t>
  </si>
  <si>
    <t xml:space="preserve">Цистотомия в дополнении к удалению зуба или резекции верхушки корня</t>
  </si>
  <si>
    <t xml:space="preserve">1.3.42.</t>
  </si>
  <si>
    <t xml:space="preserve">Цистэктомия челюстной кисты</t>
  </si>
  <si>
    <t xml:space="preserve">1.3.43.</t>
  </si>
  <si>
    <t xml:space="preserve">Цистэктомия в дополнении к удалению зуба или резекции верхушки корня</t>
  </si>
  <si>
    <t xml:space="preserve">1.3.44.</t>
  </si>
  <si>
    <t xml:space="preserve">Реплантация зуба. подготовленного терапевтом</t>
  </si>
  <si>
    <t xml:space="preserve">1.3.45.</t>
  </si>
  <si>
    <t xml:space="preserve">Реплантация зуба. подготовленного хирургом</t>
  </si>
  <si>
    <t xml:space="preserve">1.3.46.</t>
  </si>
  <si>
    <t xml:space="preserve">Секвестрэктомия и удаление глубоколежащего инородного тела</t>
  </si>
  <si>
    <t xml:space="preserve">1.3.47.</t>
  </si>
  <si>
    <t xml:space="preserve">Пункция гайморовой пазухи. включая промывание</t>
  </si>
  <si>
    <t xml:space="preserve">1.3.48.</t>
  </si>
  <si>
    <t xml:space="preserve">Эндоскопия гайморовой пазухи</t>
  </si>
  <si>
    <t xml:space="preserve">1.3.49.</t>
  </si>
  <si>
    <t xml:space="preserve">Промывание гайморовой пазухи через соустье </t>
  </si>
  <si>
    <t xml:space="preserve">1.3.50.</t>
  </si>
  <si>
    <t xml:space="preserve">Пластика соустья с гайморовой пазухой </t>
  </si>
  <si>
    <t xml:space="preserve">1.3.51.</t>
  </si>
  <si>
    <t xml:space="preserve">Нервэкзерез периферической ветви тройничного нерва </t>
  </si>
  <si>
    <t xml:space="preserve">1.3.52.</t>
  </si>
  <si>
    <t xml:space="preserve">Алкоголизация</t>
  </si>
  <si>
    <t xml:space="preserve">1.3.53.</t>
  </si>
  <si>
    <t xml:space="preserve">Удаление эпулиса с ростковой зоной</t>
  </si>
  <si>
    <t xml:space="preserve">1.3.54.</t>
  </si>
  <si>
    <t xml:space="preserve">Удаление ретенционной кисты, смешанной опухоли малой слюнной железы до 0.5 см.</t>
  </si>
  <si>
    <t xml:space="preserve">1.3.55.</t>
  </si>
  <si>
    <t xml:space="preserve">То же более 0.5 см.</t>
  </si>
  <si>
    <t xml:space="preserve">1.3.56.</t>
  </si>
  <si>
    <t xml:space="preserve">Иссечение папилломы, фибромы в полости рта</t>
  </si>
  <si>
    <t xml:space="preserve">1.3.57.</t>
  </si>
  <si>
    <t xml:space="preserve">Иссечение доброкачественных новообразований кожи челюстно-лицевой области, предраков красной каймы губ, одонтогенной подкожной гранулемы </t>
  </si>
  <si>
    <t xml:space="preserve">1.3.58.</t>
  </si>
  <si>
    <t xml:space="preserve">То же с пластикой местными тканями </t>
  </si>
  <si>
    <t xml:space="preserve">1.3.59.</t>
  </si>
  <si>
    <t xml:space="preserve">Криодеструкция, диатермокоагуляция новообразований (1 сеанс)</t>
  </si>
  <si>
    <t xml:space="preserve">1.3.60.</t>
  </si>
  <si>
    <t xml:space="preserve">Биопсия</t>
  </si>
  <si>
    <t xml:space="preserve">1.3.61.</t>
  </si>
  <si>
    <t xml:space="preserve">Удаление новообразований альвеолярного отростка (одонтома, остеома, и т.д.)</t>
  </si>
  <si>
    <t xml:space="preserve">1.3.62.</t>
  </si>
  <si>
    <t xml:space="preserve">Иссечение рубца на лице размером до 1 см.</t>
  </si>
  <si>
    <t xml:space="preserve">1.3.63.</t>
  </si>
  <si>
    <t xml:space="preserve">Иссечение рубца на лице размером более 1 см.</t>
  </si>
  <si>
    <t xml:space="preserve">1.3.64.</t>
  </si>
  <si>
    <t xml:space="preserve">Первичная хирургическая обработка раны до 1 см.</t>
  </si>
  <si>
    <t xml:space="preserve">1.3.65.</t>
  </si>
  <si>
    <t xml:space="preserve">То же каждого следующего сантиметра</t>
  </si>
  <si>
    <t xml:space="preserve">1.3.66.</t>
  </si>
  <si>
    <t xml:space="preserve">Снятие швов</t>
  </si>
  <si>
    <t xml:space="preserve">1.3.67.</t>
  </si>
  <si>
    <t xml:space="preserve">Временное шинирование двух зубов</t>
  </si>
  <si>
    <t xml:space="preserve">1.3.68.</t>
  </si>
  <si>
    <t xml:space="preserve">Наложение шины-скобы на одну челюсть</t>
  </si>
  <si>
    <t xml:space="preserve">1.3.69.</t>
  </si>
  <si>
    <t xml:space="preserve">Бимаксиллярное шинирование при переломе </t>
  </si>
  <si>
    <t xml:space="preserve">1.3.70.</t>
  </si>
  <si>
    <t xml:space="preserve">Повторное наложение, обновление или снятие шин</t>
  </si>
  <si>
    <t xml:space="preserve">1.3.71.</t>
  </si>
  <si>
    <t xml:space="preserve">Шинирование при заболеваниях височно-нижнечелюстного сустава</t>
  </si>
  <si>
    <t xml:space="preserve">1.3.72.</t>
  </si>
  <si>
    <t xml:space="preserve">Вправление вывиха височно-нижнечелюстного сустава</t>
  </si>
  <si>
    <t xml:space="preserve">1.3.73.</t>
  </si>
  <si>
    <t xml:space="preserve">Оперативное удаление спицы из челюсти</t>
  </si>
  <si>
    <t xml:space="preserve">1.3.74.</t>
  </si>
  <si>
    <t xml:space="preserve">Изготовление защитной пластинки, каппы из быстротвердеющей пластмассы</t>
  </si>
  <si>
    <t xml:space="preserve">1.3.75.</t>
  </si>
  <si>
    <t xml:space="preserve">Введение лекарственных препаратов в височно-нижнечелюстной сустав</t>
  </si>
  <si>
    <t xml:space="preserve">1.3.76.</t>
  </si>
  <si>
    <t xml:space="preserve">Зондирование, бужирование протока</t>
  </si>
  <si>
    <t xml:space="preserve">1.3.77.</t>
  </si>
  <si>
    <t xml:space="preserve">Введение лекарственных препаратов в проток с лечебной целью</t>
  </si>
  <si>
    <t xml:space="preserve">1.3.78.</t>
  </si>
  <si>
    <t xml:space="preserve">Сиалография одной железы</t>
  </si>
  <si>
    <t xml:space="preserve">1.3.79.</t>
  </si>
  <si>
    <t xml:space="preserve">Удаление слюнных камней из передней части протока</t>
  </si>
  <si>
    <t xml:space="preserve">1.3.80.</t>
  </si>
  <si>
    <t xml:space="preserve">Удаление слюнных камней из дистальной части протока</t>
  </si>
  <si>
    <t xml:space="preserve">2. Детский прием                                                                                                                                                     2.1. Общие виды работ для терапевтического и хирургического приемов</t>
  </si>
  <si>
    <t xml:space="preserve">2.1.1.</t>
  </si>
  <si>
    <t xml:space="preserve">Комплексное обследование первичного больного (состояние слизистой оболочки полости рта, состояние прикуса, КПУ, степень компенсации кариеса, индекс гигиены, проба Писарева-Шиллера, состояние тканей парадонта для детей старше 12 лет</t>
  </si>
  <si>
    <t xml:space="preserve">2.1.2.</t>
  </si>
  <si>
    <t xml:space="preserve">Осмотр и оформление документации больного при повторном обращении</t>
  </si>
  <si>
    <t xml:space="preserve">2.1.3.</t>
  </si>
  <si>
    <t xml:space="preserve">Выписка больничного листа, рецепта, направления</t>
  </si>
  <si>
    <t xml:space="preserve">2.1.4.</t>
  </si>
  <si>
    <t xml:space="preserve">Консультация больного врачом</t>
  </si>
  <si>
    <t xml:space="preserve">2.1.5.</t>
  </si>
  <si>
    <t xml:space="preserve">Консультация больного заведующим отделением </t>
  </si>
  <si>
    <t xml:space="preserve">2.1.6.</t>
  </si>
  <si>
    <t xml:space="preserve">Проведение премедикации больному:</t>
  </si>
  <si>
    <t xml:space="preserve">2.1.6.а)</t>
  </si>
  <si>
    <t xml:space="preserve">по схеме (внутрь)</t>
  </si>
  <si>
    <t xml:space="preserve">2.1.6.б)</t>
  </si>
  <si>
    <t xml:space="preserve">внутривенно</t>
  </si>
  <si>
    <t xml:space="preserve">2.1.7.</t>
  </si>
  <si>
    <t xml:space="preserve">Анестезия:</t>
  </si>
  <si>
    <t xml:space="preserve">2.1.7.а)</t>
  </si>
  <si>
    <t xml:space="preserve">аппликационная</t>
  </si>
  <si>
    <t xml:space="preserve">2.1.7.б)</t>
  </si>
  <si>
    <t xml:space="preserve">инфильтрационная, проводниковая внутриротов. методом</t>
  </si>
  <si>
    <t xml:space="preserve">2.1.7.в)</t>
  </si>
  <si>
    <t xml:space="preserve">проводниковая внеротовым методом, центральная </t>
  </si>
  <si>
    <t xml:space="preserve">2.1.8.</t>
  </si>
  <si>
    <t xml:space="preserve">Психотерапевтическая подготовка ребенка при его отказесотрудничать с врачем - 15 мин.</t>
  </si>
  <si>
    <t xml:space="preserve">2.1.9.</t>
  </si>
  <si>
    <t xml:space="preserve">Санитарное просвещение, обучение, консультац. матери</t>
  </si>
  <si>
    <t xml:space="preserve">2.1.10.</t>
  </si>
  <si>
    <t xml:space="preserve">Помощь больному при возникновении неотложных состояний учитывать по затраченному времени - 15 мин.</t>
  </si>
  <si>
    <t xml:space="preserve">2.1.11.</t>
  </si>
  <si>
    <t xml:space="preserve">Оказание стоматологической помощи на дому оценивается по фактическим трудозатратам и дополнительно по затраченному времени - 15 мин.</t>
  </si>
  <si>
    <t xml:space="preserve">2.2. Терапевтический прием</t>
  </si>
  <si>
    <t xml:space="preserve">2.2.1.</t>
  </si>
  <si>
    <t xml:space="preserve">Ремтерапия под контролем окрашивания зуба или флюоризация:</t>
  </si>
  <si>
    <t xml:space="preserve">2.2.1.а)</t>
  </si>
  <si>
    <t xml:space="preserve">первый сеанс</t>
  </si>
  <si>
    <t xml:space="preserve">2.2.1.б)</t>
  </si>
  <si>
    <t xml:space="preserve">промежуточный сеанс</t>
  </si>
  <si>
    <t xml:space="preserve">2.2.1.в)</t>
  </si>
  <si>
    <t xml:space="preserve">заключительный сеанс</t>
  </si>
  <si>
    <t xml:space="preserve">2.2.2.</t>
  </si>
  <si>
    <t xml:space="preserve">Лечение неосложненного кариеса (полость 1,3 класса):</t>
  </si>
  <si>
    <t xml:space="preserve">2.2.2.а)</t>
  </si>
  <si>
    <t xml:space="preserve">цементом</t>
  </si>
  <si>
    <t xml:space="preserve">2.2.2.б)</t>
  </si>
  <si>
    <t xml:space="preserve">пластмассой, композитом</t>
  </si>
  <si>
    <t xml:space="preserve">2.2.2.в)</t>
  </si>
  <si>
    <t xml:space="preserve">амальгаммой "Галлодент"</t>
  </si>
  <si>
    <t xml:space="preserve">2.2.2.г)</t>
  </si>
  <si>
    <t xml:space="preserve">светоотвердевающим материалом</t>
  </si>
  <si>
    <t xml:space="preserve">2.2.3.</t>
  </si>
  <si>
    <t xml:space="preserve">Лечение неосложненного кариеса (полость 2,4,5 класса):</t>
  </si>
  <si>
    <t xml:space="preserve">2.2.3.а)</t>
  </si>
  <si>
    <t xml:space="preserve">2.2.3.б)</t>
  </si>
  <si>
    <t xml:space="preserve">2.2.3.в)</t>
  </si>
  <si>
    <t xml:space="preserve">2.2.3.г)</t>
  </si>
  <si>
    <t xml:space="preserve">2.2.4.</t>
  </si>
  <si>
    <t xml:space="preserve">Наложение лечебной пасты при лечении глубокого кариеса дополнительно</t>
  </si>
  <si>
    <t xml:space="preserve">2.2.5.</t>
  </si>
  <si>
    <t xml:space="preserve">Лечение пульпита методом:</t>
  </si>
  <si>
    <t xml:space="preserve">2.2.5.1.</t>
  </si>
  <si>
    <t xml:space="preserve">Биологическим, пломба из:</t>
  </si>
  <si>
    <t xml:space="preserve">2.2.5.1.а)</t>
  </si>
  <si>
    <t xml:space="preserve">2.2.5.1.б)</t>
  </si>
  <si>
    <t xml:space="preserve">2.2.5.1.в)</t>
  </si>
  <si>
    <t xml:space="preserve">2.2.5.1.г)</t>
  </si>
  <si>
    <t xml:space="preserve">2.2.5.2.</t>
  </si>
  <si>
    <t xml:space="preserve">Витальной ампутации, пломба из:</t>
  </si>
  <si>
    <t xml:space="preserve">2.2.5.2.а)</t>
  </si>
  <si>
    <t xml:space="preserve">2.2.5.2.б)</t>
  </si>
  <si>
    <t xml:space="preserve">2.2.5.2.в)</t>
  </si>
  <si>
    <t xml:space="preserve">2.2.5.2.г)</t>
  </si>
  <si>
    <t xml:space="preserve">2.2.5.3.</t>
  </si>
  <si>
    <t xml:space="preserve">Ампутация после девитализации, пломба из:</t>
  </si>
  <si>
    <t xml:space="preserve">2.2.5.3.а)</t>
  </si>
  <si>
    <t xml:space="preserve">2.2.5.3.б)</t>
  </si>
  <si>
    <t xml:space="preserve">2.2.5.3.в)</t>
  </si>
  <si>
    <t xml:space="preserve">2.2.5.3.г)</t>
  </si>
  <si>
    <t xml:space="preserve">2.2.5.4.</t>
  </si>
  <si>
    <t xml:space="preserve">Экстирпации с пломбированием одного канала,пломба из:</t>
  </si>
  <si>
    <t xml:space="preserve">2.2.5.4.а)</t>
  </si>
  <si>
    <t xml:space="preserve">2.2.5.4.б)</t>
  </si>
  <si>
    <t xml:space="preserve">2.2.5.4.в)</t>
  </si>
  <si>
    <t xml:space="preserve">2.2.5.4.г)</t>
  </si>
  <si>
    <t xml:space="preserve">2.2.5.5.</t>
  </si>
  <si>
    <t xml:space="preserve">Экстирпации с пломбированием двух каналов,пломба из:</t>
  </si>
  <si>
    <t xml:space="preserve">2.2.5.5.а)</t>
  </si>
  <si>
    <t xml:space="preserve">2.2.5.5.б)</t>
  </si>
  <si>
    <t xml:space="preserve">2.2.5.5.в)</t>
  </si>
  <si>
    <t xml:space="preserve">2.2.5.5.г)</t>
  </si>
  <si>
    <t xml:space="preserve">2.2.5.6.</t>
  </si>
  <si>
    <t xml:space="preserve">Экстирпации с пломбированием трех каналов, пломба из:</t>
  </si>
  <si>
    <t xml:space="preserve">2.2.5.6.а)</t>
  </si>
  <si>
    <t xml:space="preserve">2.2.5.6.б)</t>
  </si>
  <si>
    <t xml:space="preserve">2.2.5.6.в)</t>
  </si>
  <si>
    <t xml:space="preserve">2.2.5.6.г)</t>
  </si>
  <si>
    <t xml:space="preserve">2.2.5.6.д)</t>
  </si>
  <si>
    <t xml:space="preserve">При неявке больн. для продолж. лечения пульпита или в случаях, когда лечение в несколько этапов провод. разными врачами, оценку трудозат. можно разделить по этапам, вычитая из общей суммы на(наложение лечебной или девитализирующей пасты либо промежуточный</t>
  </si>
  <si>
    <t xml:space="preserve">2.2.6.</t>
  </si>
  <si>
    <t xml:space="preserve">Лечение переодонтита:</t>
  </si>
  <si>
    <t xml:space="preserve">2.2.6.1.</t>
  </si>
  <si>
    <t xml:space="preserve">Импрегнационным методом, пломба из:</t>
  </si>
  <si>
    <t xml:space="preserve">2.2.6.1.а)</t>
  </si>
  <si>
    <t xml:space="preserve">2.2.6.1.б)</t>
  </si>
  <si>
    <t xml:space="preserve">2.2.6.1.в)</t>
  </si>
  <si>
    <t xml:space="preserve">2.2.6.1.г)</t>
  </si>
  <si>
    <t xml:space="preserve">2.2.6.2.</t>
  </si>
  <si>
    <t xml:space="preserve">С пломбированием одного канала, пломба из:</t>
  </si>
  <si>
    <t xml:space="preserve">2.2.6.2.а)</t>
  </si>
  <si>
    <t xml:space="preserve">2.2.6.2.б)</t>
  </si>
  <si>
    <t xml:space="preserve">2.2.6.2.в)</t>
  </si>
  <si>
    <t xml:space="preserve">2.2.6.2.г)</t>
  </si>
  <si>
    <t xml:space="preserve">2.2.6.3.</t>
  </si>
  <si>
    <t xml:space="preserve">С пломбированием двух канала, пломба из:</t>
  </si>
  <si>
    <t xml:space="preserve">2.2.6.3.а)</t>
  </si>
  <si>
    <t xml:space="preserve">2.2.6.3.б)</t>
  </si>
  <si>
    <t xml:space="preserve">2.2.6.3.в)</t>
  </si>
  <si>
    <t xml:space="preserve">2.2.6.3.г)</t>
  </si>
  <si>
    <t xml:space="preserve">2.2.6.4.</t>
  </si>
  <si>
    <t xml:space="preserve">С пломбированием трех каналов, пломба из:</t>
  </si>
  <si>
    <t xml:space="preserve">2.2.6.4.а)</t>
  </si>
  <si>
    <t xml:space="preserve">2.2.6.4.б)</t>
  </si>
  <si>
    <t xml:space="preserve">2.2.6.4.в)</t>
  </si>
  <si>
    <t xml:space="preserve">2.2.6.4.г)</t>
  </si>
  <si>
    <t xml:space="preserve">2.2.6.4.д)</t>
  </si>
  <si>
    <t xml:space="preserve">При неявке больн. для продолж. лечения переодонтита или в случаях, когда лечение в несколько этапов провод. разными врачами, оценку трудозат. можно разделить по этапам, вычитая из общей суммы на раскрытие зуба</t>
  </si>
  <si>
    <t xml:space="preserve">2.2.6.4.е)</t>
  </si>
  <si>
    <t xml:space="preserve">При неявке больн. для продолж. лечения переодонтита или в случаях, когда лечение в несколько этапов провод. разными врачами, оценку трудозат. можно разделить по этапам, вычитая из общей суммы на промежуточ. этап (импреграция, внутрик. электрофорез)</t>
  </si>
  <si>
    <t xml:space="preserve">2.2.7.</t>
  </si>
  <si>
    <t xml:space="preserve">Полировка металлической пломбы</t>
  </si>
  <si>
    <t xml:space="preserve">2.2.8.</t>
  </si>
  <si>
    <t xml:space="preserve">Проведение электроодонтодиагностики одного зуба</t>
  </si>
  <si>
    <t xml:space="preserve">2.2.9.</t>
  </si>
  <si>
    <t xml:space="preserve">Снятие пломбы, трепанация интактного зуба</t>
  </si>
  <si>
    <t xml:space="preserve">2.2.10.</t>
  </si>
  <si>
    <t xml:space="preserve">Распломбирование каналов в постоянных зубах</t>
  </si>
  <si>
    <t xml:space="preserve">2.2.10.1.</t>
  </si>
  <si>
    <t xml:space="preserve">Одного канала, запломбированного:</t>
  </si>
  <si>
    <t xml:space="preserve">2.2.10.1.а)</t>
  </si>
  <si>
    <t xml:space="preserve">пастой из цинка-эвгенола</t>
  </si>
  <si>
    <t xml:space="preserve">2.2.10.1.б)</t>
  </si>
  <si>
    <t xml:space="preserve">полимеризующейся пастой (на основе резорцин-формалина)</t>
  </si>
  <si>
    <t xml:space="preserve">2.2.10.1.в)</t>
  </si>
  <si>
    <t xml:space="preserve">2.2.10.2.</t>
  </si>
  <si>
    <t xml:space="preserve">Двух каналов, запломбированных:</t>
  </si>
  <si>
    <t xml:space="preserve">2.2.10.2.а)</t>
  </si>
  <si>
    <t xml:space="preserve">2.2.10.2.б)</t>
  </si>
  <si>
    <t xml:space="preserve">2.2.10.2.в)</t>
  </si>
  <si>
    <t xml:space="preserve">2.2.10.3.</t>
  </si>
  <si>
    <t xml:space="preserve">Трех каналов, запломбированных:</t>
  </si>
  <si>
    <t xml:space="preserve">2.2.10.3.а)</t>
  </si>
  <si>
    <t xml:space="preserve">2.2.10.3.б)</t>
  </si>
  <si>
    <t xml:space="preserve">2.2.10.3.в)</t>
  </si>
  <si>
    <t xml:space="preserve">2.2.11.</t>
  </si>
  <si>
    <t xml:space="preserve">Извлечение инороднего тела из корневого канала</t>
  </si>
  <si>
    <t xml:space="preserve">2.2.12.</t>
  </si>
  <si>
    <t xml:space="preserve">Закрытие перфорации в области бифуркации</t>
  </si>
  <si>
    <t xml:space="preserve">2.2.13.</t>
  </si>
  <si>
    <t xml:space="preserve">Реставрация депульпированного зуба с устранением дефекта пломбы:</t>
  </si>
  <si>
    <t xml:space="preserve">2.2.13.а)</t>
  </si>
  <si>
    <t xml:space="preserve">2.2.13.б)</t>
  </si>
  <si>
    <t xml:space="preserve">2.2.13.в)</t>
  </si>
  <si>
    <t xml:space="preserve">2.2.13.г)</t>
  </si>
  <si>
    <t xml:space="preserve">2.2.14.</t>
  </si>
  <si>
    <t xml:space="preserve">Восстановление анотомической формы зуба при гипоплазии, флюорозе:</t>
  </si>
  <si>
    <t xml:space="preserve">2.2.14.а)</t>
  </si>
  <si>
    <t xml:space="preserve">2.2.14.б)</t>
  </si>
  <si>
    <t xml:space="preserve">2.2.15.</t>
  </si>
  <si>
    <t xml:space="preserve">Исследование и консервативное лечение при травматическом повреждении зуба в один сеанс</t>
  </si>
  <si>
    <t xml:space="preserve">2.2.16.</t>
  </si>
  <si>
    <t xml:space="preserve">Изготовление вкладки-пломбы на парапульпарных штифтах из пластмассы, композита</t>
  </si>
  <si>
    <t xml:space="preserve">2.2.17.</t>
  </si>
  <si>
    <t xml:space="preserve">Лечение острых форм заболеваний слизистой оболочки полости рта (острый герпетический стоматит, рецедивирующий герпетический стоматит,кандидоз, травматическое повреждение и др.):</t>
  </si>
  <si>
    <t xml:space="preserve">2.2.17.а)</t>
  </si>
  <si>
    <t xml:space="preserve">первое посещение</t>
  </si>
  <si>
    <t xml:space="preserve">2.2.17.б)</t>
  </si>
  <si>
    <t xml:space="preserve">повторное посещение</t>
  </si>
  <si>
    <t xml:space="preserve">2.2.18.</t>
  </si>
  <si>
    <t xml:space="preserve">Исследование ребенка с рецидивирующими формами заболеваний и изменений слизистой оболочки полости рта</t>
  </si>
  <si>
    <t xml:space="preserve">2.2.19.</t>
  </si>
  <si>
    <t xml:space="preserve">Лечение ребенка с рецедивирующими формами заболеваний и изменений слизистой оболочки полости рта  </t>
  </si>
  <si>
    <t xml:space="preserve">2.2.20.</t>
  </si>
  <si>
    <t xml:space="preserve">Исследование и лечение ребенка с заболеванием пародонта:</t>
  </si>
  <si>
    <t xml:space="preserve">2.2.20.а)</t>
  </si>
  <si>
    <t xml:space="preserve">2.2.20.б)</t>
  </si>
  <si>
    <t xml:space="preserve">2.2.21.</t>
  </si>
  <si>
    <t xml:space="preserve">Удаление зубного камня у 4-х зубов в одно посещение</t>
  </si>
  <si>
    <t xml:space="preserve">2.2.22.</t>
  </si>
  <si>
    <t xml:space="preserve">Пришлифовывание 2-4-х зубов под контролем окклюзиограммы</t>
  </si>
  <si>
    <t xml:space="preserve">2.2.23.</t>
  </si>
  <si>
    <t xml:space="preserve">Облучение, санитарное просвещение, консульт. матери</t>
  </si>
  <si>
    <t xml:space="preserve">2.2.24.</t>
  </si>
  <si>
    <t xml:space="preserve">Проведение профессиональной гигиены всех зубов</t>
  </si>
  <si>
    <t xml:space="preserve">2.2.25.</t>
  </si>
  <si>
    <t xml:space="preserve">Медикаментозная обработка зубодесневых карманов (орошение, аппликация, инстилляция, повязка)</t>
  </si>
  <si>
    <t xml:space="preserve">2.2.26.</t>
  </si>
  <si>
    <t xml:space="preserve">Местное применение реминерализирующих препаратов</t>
  </si>
  <si>
    <t xml:space="preserve">2.2.27.</t>
  </si>
  <si>
    <t xml:space="preserve">Покрытие флор-лаком всех зубов</t>
  </si>
  <si>
    <t xml:space="preserve">2.2.28.</t>
  </si>
  <si>
    <t xml:space="preserve">Сеанс аппликации фтор-цемента в одном зубе</t>
  </si>
  <si>
    <t xml:space="preserve">2.2.29.</t>
  </si>
  <si>
    <t xml:space="preserve">Сошлифование бугров, сепарация временных зубов</t>
  </si>
  <si>
    <t xml:space="preserve">2.2.30.</t>
  </si>
  <si>
    <t xml:space="preserve">Гигиенический контроль и облучение гигиене полости рта</t>
  </si>
  <si>
    <t xml:space="preserve">2.2.31.</t>
  </si>
  <si>
    <t xml:space="preserve">Закрытие фиссур герметиками в одном зубе </t>
  </si>
  <si>
    <t xml:space="preserve">2.2.32.</t>
  </si>
  <si>
    <t xml:space="preserve">Диатермокоагуляция пульпы, десневого сосочка</t>
  </si>
  <si>
    <t xml:space="preserve">2.3. Хирургический прием</t>
  </si>
  <si>
    <t xml:space="preserve">2.3.1.</t>
  </si>
  <si>
    <t xml:space="preserve">Операция удаления зубов:</t>
  </si>
  <si>
    <t xml:space="preserve">2.3.1.а)</t>
  </si>
  <si>
    <t xml:space="preserve">молочного без анестезии</t>
  </si>
  <si>
    <t xml:space="preserve">2.3.1.б)</t>
  </si>
  <si>
    <t xml:space="preserve">молочного с анестезией</t>
  </si>
  <si>
    <t xml:space="preserve">2.3.1.в)</t>
  </si>
  <si>
    <t xml:space="preserve">постоянного однокорневого</t>
  </si>
  <si>
    <t xml:space="preserve">2.3.1.г)</t>
  </si>
  <si>
    <t xml:space="preserve">постоянного многокорневого </t>
  </si>
  <si>
    <t xml:space="preserve">2.3.2.</t>
  </si>
  <si>
    <t xml:space="preserve">Операция удаления ретенированного зуба</t>
  </si>
  <si>
    <t xml:space="preserve">2.3.3.</t>
  </si>
  <si>
    <t xml:space="preserve">2.3.4.</t>
  </si>
  <si>
    <t xml:space="preserve">То же посредством общей остеотомии </t>
  </si>
  <si>
    <t xml:space="preserve">2.3.5.</t>
  </si>
  <si>
    <t xml:space="preserve">Операция пластики предверия полости рта</t>
  </si>
  <si>
    <t xml:space="preserve">2.3.6.</t>
  </si>
  <si>
    <t xml:space="preserve">Пластика уздечек языка, губ:</t>
  </si>
  <si>
    <t xml:space="preserve">2.3.6.а)</t>
  </si>
  <si>
    <t xml:space="preserve">простыми методами </t>
  </si>
  <si>
    <t xml:space="preserve">2.3.6.б)</t>
  </si>
  <si>
    <t xml:space="preserve">взаимоперемежающимися лоскутами </t>
  </si>
  <si>
    <t xml:space="preserve">2.3.7.</t>
  </si>
  <si>
    <t xml:space="preserve">Операция при нагноительных процессах в челюстно-лицевой области:</t>
  </si>
  <si>
    <t xml:space="preserve">2.3.7.а)</t>
  </si>
  <si>
    <t xml:space="preserve">вскрытие субпериостального абсцесса</t>
  </si>
  <si>
    <t xml:space="preserve">2.3.7.б)</t>
  </si>
  <si>
    <t xml:space="preserve">вскрытие абсцессов клеточных пространств челюстно-лицевой области</t>
  </si>
  <si>
    <t xml:space="preserve">2.3.7.в)</t>
  </si>
  <si>
    <t xml:space="preserve">вскрытие флегмоны</t>
  </si>
  <si>
    <t xml:space="preserve">2.3.8.</t>
  </si>
  <si>
    <t xml:space="preserve">Операция иссечения капюшона при перикоронарите</t>
  </si>
  <si>
    <t xml:space="preserve">2.3.9.</t>
  </si>
  <si>
    <t xml:space="preserve">Зубосохраняющие операции:</t>
  </si>
  <si>
    <t xml:space="preserve">2.3.9.а)</t>
  </si>
  <si>
    <t xml:space="preserve">резекция верхушек корней однокорневого зуба</t>
  </si>
  <si>
    <t xml:space="preserve">2.3.9.б)</t>
  </si>
  <si>
    <t xml:space="preserve">резекция верхушек корней многокорневого зуба</t>
  </si>
  <si>
    <t xml:space="preserve">2.3.9.в)</t>
  </si>
  <si>
    <t xml:space="preserve">резекция каждой следующей верхушки того же зуба</t>
  </si>
  <si>
    <t xml:space="preserve">2.3.9.г)</t>
  </si>
  <si>
    <t xml:space="preserve">ретроградное пломбирован. 1 канала во время операции</t>
  </si>
  <si>
    <t xml:space="preserve">2.3.9.д)</t>
  </si>
  <si>
    <t xml:space="preserve">ампутация корня</t>
  </si>
  <si>
    <t xml:space="preserve">2.3.9.е)</t>
  </si>
  <si>
    <t xml:space="preserve">гемисекция</t>
  </si>
  <si>
    <t xml:space="preserve">2.3.9.ж)</t>
  </si>
  <si>
    <t xml:space="preserve">реплантация зуба подготовленного терапевтом</t>
  </si>
  <si>
    <t xml:space="preserve">2.3.9.з)</t>
  </si>
  <si>
    <t xml:space="preserve">реплантация зуба подготовленного хирургом</t>
  </si>
  <si>
    <t xml:space="preserve">2.3.10.</t>
  </si>
  <si>
    <t xml:space="preserve">Цистэктомия</t>
  </si>
  <si>
    <t xml:space="preserve">2.3.11.</t>
  </si>
  <si>
    <t xml:space="preserve">2.3.12.</t>
  </si>
  <si>
    <t xml:space="preserve">Цистотомия</t>
  </si>
  <si>
    <t xml:space="preserve">2.3.12.а)</t>
  </si>
  <si>
    <t xml:space="preserve">2.3.12.б)</t>
  </si>
  <si>
    <t xml:space="preserve">подготовленного терапевтом</t>
  </si>
  <si>
    <t xml:space="preserve">2.3.12.в)</t>
  </si>
  <si>
    <t xml:space="preserve">подготовленного хирургом</t>
  </si>
  <si>
    <t xml:space="preserve">2.3.13.</t>
  </si>
  <si>
    <t xml:space="preserve">2.3.14.</t>
  </si>
  <si>
    <t xml:space="preserve">Секвестрэктомия</t>
  </si>
  <si>
    <t xml:space="preserve">2.3.15.</t>
  </si>
  <si>
    <t xml:space="preserve">Пластика соустья с гайморовой пазухой</t>
  </si>
  <si>
    <t xml:space="preserve">2.3.16.</t>
  </si>
  <si>
    <t xml:space="preserve">Удаление эпулиса</t>
  </si>
  <si>
    <t xml:space="preserve">2.3.17.</t>
  </si>
  <si>
    <t xml:space="preserve">Удаление ретенционной кисты:</t>
  </si>
  <si>
    <t xml:space="preserve">2.3.17.а)</t>
  </si>
  <si>
    <t xml:space="preserve">до 0.5 см.</t>
  </si>
  <si>
    <t xml:space="preserve">2.3.17.б)</t>
  </si>
  <si>
    <t xml:space="preserve">более 0.5 см.</t>
  </si>
  <si>
    <t xml:space="preserve">2.3.18.</t>
  </si>
  <si>
    <t xml:space="preserve">Иссечение папилломы,фибромы в полости рта</t>
  </si>
  <si>
    <t xml:space="preserve">2.3.19.</t>
  </si>
  <si>
    <t xml:space="preserve">Иссечение доброкачественных новообразований кожи челюстно-лицевой области, предраков красной каймы губ</t>
  </si>
  <si>
    <t xml:space="preserve">2.3.19.а)</t>
  </si>
  <si>
    <t xml:space="preserve">без пластики</t>
  </si>
  <si>
    <t xml:space="preserve">2.3.19.б)</t>
  </si>
  <si>
    <t xml:space="preserve">с пластикой</t>
  </si>
  <si>
    <t xml:space="preserve">2.3.20.</t>
  </si>
  <si>
    <t xml:space="preserve">Криодеструкция, диатермокоагуляция новообразований - один сеанс</t>
  </si>
  <si>
    <t xml:space="preserve">2.3.21.</t>
  </si>
  <si>
    <t xml:space="preserve">2.3.22.</t>
  </si>
  <si>
    <t xml:space="preserve">Удаление новообразования альвеолярного отростка</t>
  </si>
  <si>
    <t xml:space="preserve">2.3.23.</t>
  </si>
  <si>
    <t xml:space="preserve">Первичная хирургическая обработка раны:</t>
  </si>
  <si>
    <t xml:space="preserve">2.3.23.а)</t>
  </si>
  <si>
    <t xml:space="preserve">2.3.23.б)</t>
  </si>
  <si>
    <t xml:space="preserve">2.3.24.</t>
  </si>
  <si>
    <t xml:space="preserve">2.3.25.</t>
  </si>
  <si>
    <t xml:space="preserve">2.3.26.</t>
  </si>
  <si>
    <t xml:space="preserve">Ультрозвуковая обработка раны</t>
  </si>
  <si>
    <t xml:space="preserve">2.3.27.</t>
  </si>
  <si>
    <t xml:space="preserve">Иммобилизация при травмах:</t>
  </si>
  <si>
    <t xml:space="preserve">2.3.27.а)</t>
  </si>
  <si>
    <t xml:space="preserve">временная</t>
  </si>
  <si>
    <t xml:space="preserve">2.3.27.б)</t>
  </si>
  <si>
    <t xml:space="preserve">наложение шины-скобы</t>
  </si>
  <si>
    <t xml:space="preserve">2.3.27.в)</t>
  </si>
  <si>
    <t xml:space="preserve">Шинирование двух челюстей</t>
  </si>
  <si>
    <t xml:space="preserve">2.3.27.г)</t>
  </si>
  <si>
    <t xml:space="preserve">изготовление защитной каппы из быстро твердеющей пластмассы</t>
  </si>
  <si>
    <t xml:space="preserve">2.3.27.д)</t>
  </si>
  <si>
    <t xml:space="preserve">повторное наложение, обновление или снятие шин</t>
  </si>
  <si>
    <t xml:space="preserve">2.3.28.</t>
  </si>
  <si>
    <t xml:space="preserve">2.3.29.</t>
  </si>
  <si>
    <t xml:space="preserve">2.3.30.</t>
  </si>
  <si>
    <t xml:space="preserve">2.3.31.</t>
  </si>
  <si>
    <t xml:space="preserve">Введение лекарственных веществ в проток слюнной железы с целебной целью</t>
  </si>
  <si>
    <t xml:space="preserve">2.3.32.</t>
  </si>
  <si>
    <t xml:space="preserve">2.3.33.</t>
  </si>
  <si>
    <t xml:space="preserve">Введение лекарственных веществ в височно-нижнечелюстной сустав</t>
  </si>
  <si>
    <t xml:space="preserve">2.3.34.</t>
  </si>
  <si>
    <t xml:space="preserve">Удаление слюнных камней:</t>
  </si>
  <si>
    <t xml:space="preserve">2.3.34.а)</t>
  </si>
  <si>
    <t xml:space="preserve">из передней части протока</t>
  </si>
  <si>
    <t xml:space="preserve">2.3.34.б)</t>
  </si>
  <si>
    <t xml:space="preserve">из дистальной части протока</t>
  </si>
  <si>
    <t xml:space="preserve">2.3.35.</t>
  </si>
  <si>
    <t xml:space="preserve">Остановка кровотечения</t>
  </si>
  <si>
    <t xml:space="preserve">2.3.36.</t>
  </si>
  <si>
    <t xml:space="preserve">2.3.37.</t>
  </si>
  <si>
    <t xml:space="preserve">Промывание гаморовой пазухи через соустье </t>
  </si>
  <si>
    <t xml:space="preserve">2.3.38.</t>
  </si>
  <si>
    <t xml:space="preserve">2.4. Ортодонтический прием</t>
  </si>
  <si>
    <t xml:space="preserve">2.4.1.</t>
  </si>
  <si>
    <t xml:space="preserve">Профилактический осмотр</t>
  </si>
  <si>
    <t xml:space="preserve">2.4.2.</t>
  </si>
  <si>
    <t xml:space="preserve">антропометрия лица </t>
  </si>
  <si>
    <t xml:space="preserve">2.4.3.</t>
  </si>
  <si>
    <t xml:space="preserve">Фотометрия лица</t>
  </si>
  <si>
    <t xml:space="preserve">2.4.4.</t>
  </si>
  <si>
    <t xml:space="preserve">Клиническое исследование функций зубочелюстной системы</t>
  </si>
  <si>
    <t xml:space="preserve">2.4.5.</t>
  </si>
  <si>
    <t xml:space="preserve">Лабораторное исследование функций зубочелюстной системы:</t>
  </si>
  <si>
    <t xml:space="preserve">2.4.5.а)</t>
  </si>
  <si>
    <t xml:space="preserve">миограмма (одна пара мышц)</t>
  </si>
  <si>
    <t xml:space="preserve">2.4.5.б)</t>
  </si>
  <si>
    <t xml:space="preserve">определение жевательной эффективности</t>
  </si>
  <si>
    <t xml:space="preserve">2.4.5.в)</t>
  </si>
  <si>
    <t xml:space="preserve">расшифровка томограммы сустава</t>
  </si>
  <si>
    <t xml:space="preserve">2.4.6.</t>
  </si>
  <si>
    <t xml:space="preserve">Определение роста и веса пациента</t>
  </si>
  <si>
    <t xml:space="preserve">2.4.7.</t>
  </si>
  <si>
    <t xml:space="preserve">Спирометрия</t>
  </si>
  <si>
    <t xml:space="preserve">2.4.8.</t>
  </si>
  <si>
    <t xml:space="preserve">Определение на ортопантромограмме степени формирования коронок и корней постоянных зубов, измерение углов наклона их осей, анализ полученных данных (до 14 параметров)</t>
  </si>
  <si>
    <t xml:space="preserve">2.4.9.</t>
  </si>
  <si>
    <t xml:space="preserve">Определение степени трудности лечения (по Зиберту-Малыгину)</t>
  </si>
  <si>
    <t xml:space="preserve">2.4.10.</t>
  </si>
  <si>
    <t xml:space="preserve">Измерение диагностических моделей</t>
  </si>
  <si>
    <t xml:space="preserve">2.4.11.</t>
  </si>
  <si>
    <t xml:space="preserve">Снятие оттисков из эластичных материалов (два слепка): </t>
  </si>
  <si>
    <t xml:space="preserve">2.4.11.а)</t>
  </si>
  <si>
    <t xml:space="preserve">до 7 лет</t>
  </si>
  <si>
    <t xml:space="preserve">2.4.11.б)</t>
  </si>
  <si>
    <t xml:space="preserve">старше 7 лет</t>
  </si>
  <si>
    <t xml:space="preserve">2.4.12. </t>
  </si>
  <si>
    <t xml:space="preserve">Снятие слепка у ребенка с щелевым дефектом</t>
  </si>
  <si>
    <t xml:space="preserve">2.4.13.</t>
  </si>
  <si>
    <t xml:space="preserve">Отливка диагностических моделей (2 штуки)</t>
  </si>
  <si>
    <t xml:space="preserve">2.4.14.</t>
  </si>
  <si>
    <t xml:space="preserve">Отливка диагностических моделей в резиновый цоколь</t>
  </si>
  <si>
    <t xml:space="preserve">2.4.15.</t>
  </si>
  <si>
    <t xml:space="preserve">То же в металический цоколь</t>
  </si>
  <si>
    <t xml:space="preserve">2.4.16.</t>
  </si>
  <si>
    <t xml:space="preserve">Определение конструктивного прикуса до 7 лет </t>
  </si>
  <si>
    <t xml:space="preserve">2.4.17.</t>
  </si>
  <si>
    <t xml:space="preserve">То же старше 7 лет</t>
  </si>
  <si>
    <t xml:space="preserve">2.4.18.</t>
  </si>
  <si>
    <t xml:space="preserve">Гравировка и разметка моделей</t>
  </si>
  <si>
    <t xml:space="preserve">2.4.19.</t>
  </si>
  <si>
    <t xml:space="preserve">Конструирование сложных ортодонтических аппраратов</t>
  </si>
  <si>
    <t xml:space="preserve">2.4.20.</t>
  </si>
  <si>
    <t xml:space="preserve">Клиническое корригирование аппарата</t>
  </si>
  <si>
    <t xml:space="preserve">2.4.21.</t>
  </si>
  <si>
    <t xml:space="preserve">Перебазировка аппарата</t>
  </si>
  <si>
    <t xml:space="preserve">2.4.22.</t>
  </si>
  <si>
    <t xml:space="preserve">Примерка одной ортодонтической коронки без слепка</t>
  </si>
  <si>
    <t xml:space="preserve">2.4.23.</t>
  </si>
  <si>
    <t xml:space="preserve">Примерка конструкции съемного аппарата</t>
  </si>
  <si>
    <t xml:space="preserve">2.4.24.</t>
  </si>
  <si>
    <t xml:space="preserve">Снятие коронки</t>
  </si>
  <si>
    <t xml:space="preserve">2.4.25.</t>
  </si>
  <si>
    <t xml:space="preserve">Снятие дуги Энгеля, туалет, гигиеническая обработка зубов, смена лигатур, фиксация дуги Энгеля </t>
  </si>
  <si>
    <t xml:space="preserve">2.4.26.</t>
  </si>
  <si>
    <t xml:space="preserve">Примерка аппарата Дерихсвайлера</t>
  </si>
  <si>
    <t xml:space="preserve">2.4.27.</t>
  </si>
  <si>
    <t xml:space="preserve">Изгибание вестибулярной назубной дуги несъемного аппарата, ее наложение, укрепление (простая дуга, дуга Энгеля)</t>
  </si>
  <si>
    <t xml:space="preserve">2.4.28.</t>
  </si>
  <si>
    <t xml:space="preserve">Изгибание вестибулярной назубной дуги несъемного аппарата, ее наложение, укрепление (сложная дуга Энгеля, Энджуайз и Бегг-техники)</t>
  </si>
  <si>
    <t xml:space="preserve">2.4.29.</t>
  </si>
  <si>
    <t xml:space="preserve">Активация элементов в аппарате</t>
  </si>
  <si>
    <t xml:space="preserve">2.4.30.</t>
  </si>
  <si>
    <t xml:space="preserve">Контрольное наблюдение за больным с аппаратом</t>
  </si>
  <si>
    <t xml:space="preserve">2.4.31.</t>
  </si>
  <si>
    <t xml:space="preserve">Изгибание и фиксация лицевой дуги </t>
  </si>
  <si>
    <t xml:space="preserve">2.4.32.</t>
  </si>
  <si>
    <t xml:space="preserve">Изготовление и наложение подбородочной пращи для внеротовой тяги</t>
  </si>
  <si>
    <t xml:space="preserve">2.4.33.</t>
  </si>
  <si>
    <t xml:space="preserve">Фиксация защитного колпачка из полимерных материал.</t>
  </si>
  <si>
    <t xml:space="preserve">2.4.34.</t>
  </si>
  <si>
    <t xml:space="preserve">Фиксация коронки</t>
  </si>
  <si>
    <t xml:space="preserve">2.4.35.</t>
  </si>
  <si>
    <t xml:space="preserve">Активирование элементов Эджуайз и Бег-техники</t>
  </si>
  <si>
    <t xml:space="preserve">2.4.36.</t>
  </si>
  <si>
    <t xml:space="preserve">Фиксация ортодонтических деталей на эмали зубов с помощью композиционных материалов (из расчета на одну деталь)</t>
  </si>
  <si>
    <t xml:space="preserve">2.4.37.</t>
  </si>
  <si>
    <t xml:space="preserve">Шинирующая каппа, изготовленная врачом на 1 зуб</t>
  </si>
  <si>
    <t xml:space="preserve">2.4.38.</t>
  </si>
  <si>
    <t xml:space="preserve">Наложение сепарационных лигатур на 1 зуб</t>
  </si>
  <si>
    <t xml:space="preserve">2.4.39.</t>
  </si>
  <si>
    <t xml:space="preserve">Припаовка съемного одночелюстного аппарата </t>
  </si>
  <si>
    <t xml:space="preserve">2.4.40.</t>
  </si>
  <si>
    <t xml:space="preserve">Припасовка съемного двухчелюстного аппарата</t>
  </si>
  <si>
    <t xml:space="preserve">2.4.41.</t>
  </si>
  <si>
    <t xml:space="preserve">Прочинка аппарата врачом</t>
  </si>
  <si>
    <t xml:space="preserve">2.4.42.</t>
  </si>
  <si>
    <t xml:space="preserve">Припасовка аппарата после починки</t>
  </si>
  <si>
    <t xml:space="preserve">2.4.43.</t>
  </si>
  <si>
    <t xml:space="preserve">Изготовление вкладки (одномоментно)</t>
  </si>
  <si>
    <t xml:space="preserve">2.4.44.</t>
  </si>
  <si>
    <t xml:space="preserve">Изготовление литой вкладки (культи)</t>
  </si>
  <si>
    <t xml:space="preserve">2.4.44.а)</t>
  </si>
  <si>
    <t xml:space="preserve">снятие восковой репродукции под литую вкладку</t>
  </si>
  <si>
    <t xml:space="preserve">2.4.44.б)</t>
  </si>
  <si>
    <t xml:space="preserve">примерка литой композиции для вкладки </t>
  </si>
  <si>
    <t xml:space="preserve">2.4.44.в)</t>
  </si>
  <si>
    <t xml:space="preserve">фиксация литой вкладки</t>
  </si>
  <si>
    <t xml:space="preserve">2.4.45.</t>
  </si>
  <si>
    <t xml:space="preserve">Фиксация несъемного аппарата до 4 коронок </t>
  </si>
  <si>
    <t xml:space="preserve">2.4.46.</t>
  </si>
  <si>
    <t xml:space="preserve">Фиксация отдельного несъемного элемента</t>
  </si>
  <si>
    <t xml:space="preserve">2.4.47.</t>
  </si>
  <si>
    <t xml:space="preserve">Фиксация лингвальной дуги </t>
  </si>
  <si>
    <t xml:space="preserve">2.4.48.</t>
  </si>
  <si>
    <t xml:space="preserve">Пришлифование 2-4 зубов под контролем окклюзиограм.</t>
  </si>
  <si>
    <t xml:space="preserve">2.4.49.</t>
  </si>
  <si>
    <t xml:space="preserve">Сошлифовывание бугров временных зубов (до 4 зубов)</t>
  </si>
  <si>
    <t xml:space="preserve">2.4.50.</t>
  </si>
  <si>
    <t xml:space="preserve">Покрыт. фтор-лаком всех зубов за 1 сеанс (1 зуб 0,1 УЕТ)</t>
  </si>
  <si>
    <t xml:space="preserve">2.4.51.</t>
  </si>
  <si>
    <t xml:space="preserve">Наблюдение диспансерного больного без аппарата</t>
  </si>
  <si>
    <t xml:space="preserve">2.4.52.</t>
  </si>
  <si>
    <t xml:space="preserve">Наблюдение диспансерного больного с ретеционнымбез аппаратом</t>
  </si>
  <si>
    <t xml:space="preserve">2.4.53.</t>
  </si>
  <si>
    <t xml:space="preserve">Миотерапия (1 сеанс)</t>
  </si>
  <si>
    <t xml:space="preserve">2.4.54.</t>
  </si>
  <si>
    <t xml:space="preserve">Контроль проведения миотерапии</t>
  </si>
  <si>
    <t xml:space="preserve">2.4.55.</t>
  </si>
  <si>
    <t xml:space="preserve">Массаж в челюстно-лицевой области в течен-и 15-20 мин.</t>
  </si>
  <si>
    <t xml:space="preserve">2.4.56.</t>
  </si>
  <si>
    <t xml:space="preserve">Контроль выполнения массажа</t>
  </si>
  <si>
    <t xml:space="preserve">2.4.57.</t>
  </si>
  <si>
    <t xml:space="preserve">Наблюдение больного с ретенированным зубом, обноженным хирургическим путем</t>
  </si>
  <si>
    <t xml:space="preserve">2.4.58.</t>
  </si>
  <si>
    <t xml:space="preserve">фиксация несъемного профилактического аппарата</t>
  </si>
  <si>
    <t xml:space="preserve">2.4.59.</t>
  </si>
  <si>
    <t xml:space="preserve">Примерка сложного бюгельного протеза</t>
  </si>
  <si>
    <t xml:space="preserve">2.4.60.</t>
  </si>
  <si>
    <t xml:space="preserve">Припасовка сложного протеза-аппарата</t>
  </si>
  <si>
    <t xml:space="preserve">2.4.61.</t>
  </si>
  <si>
    <t xml:space="preserve">Припасовка съемного протеза</t>
  </si>
  <si>
    <t xml:space="preserve">2.4.62.</t>
  </si>
  <si>
    <t xml:space="preserve">Припасовка съемного протеза при неблагоприятных анатомофизиологических условий полости рта </t>
  </si>
  <si>
    <t xml:space="preserve">2.4.63.</t>
  </si>
  <si>
    <t xml:space="preserve">Припасовывание бюгельного протеза</t>
  </si>
  <si>
    <t xml:space="preserve">2.4.64.</t>
  </si>
  <si>
    <t xml:space="preserve">Реставрация зуба (с устранением дифектов пломб)</t>
  </si>
  <si>
    <t xml:space="preserve">2.4.65.</t>
  </si>
  <si>
    <t xml:space="preserve">Восстановление разрушенной коронки одного зуба с помощью каркаса, фиксированного на парапульпарных штифтах за счет пластмассы или композиционных материалов</t>
  </si>
  <si>
    <t xml:space="preserve">2.4.66.</t>
  </si>
  <si>
    <t xml:space="preserve">Изготовление культивой вкладки:</t>
  </si>
  <si>
    <t xml:space="preserve">2.4.66.а)</t>
  </si>
  <si>
    <t xml:space="preserve">однокорневого зуба</t>
  </si>
  <si>
    <t xml:space="preserve">2.4.66.б)</t>
  </si>
  <si>
    <t xml:space="preserve">многокорневого зуба</t>
  </si>
  <si>
    <t xml:space="preserve">2.4.67.</t>
  </si>
  <si>
    <t xml:space="preserve">Коррекция аппарата</t>
  </si>
  <si>
    <t xml:space="preserve">2.4.68.</t>
  </si>
  <si>
    <t xml:space="preserve">Консультация родителей и пациентов по освоению методов устранения вредных привычек, нормализации функции зубочелюстной ситемы с целью профилактики зубочелюстной аномалий</t>
  </si>
  <si>
    <t xml:space="preserve">2.4.69.</t>
  </si>
  <si>
    <t xml:space="preserve">Рентгенография зуба</t>
  </si>
  <si>
    <t xml:space="preserve">Утверждаю</t>
  </si>
  <si>
    <t xml:space="preserve">Главный врач                     Кайгородов А.А.</t>
  </si>
  <si>
    <t xml:space="preserve">Расчет</t>
  </si>
  <si>
    <t xml:space="preserve">расхода медикаментов на терапевтическом приеме</t>
  </si>
  <si>
    <t xml:space="preserve">для лечения среднего кариеса</t>
  </si>
  <si>
    <t xml:space="preserve">Наименование</t>
  </si>
  <si>
    <t xml:space="preserve">Пломба из стеклоиномерного</t>
  </si>
  <si>
    <t xml:space="preserve">Пломба из композита</t>
  </si>
  <si>
    <t xml:space="preserve">Пломба из гелиоматериала</t>
  </si>
  <si>
    <t xml:space="preserve">материалов</t>
  </si>
  <si>
    <t xml:space="preserve">цемента химического </t>
  </si>
  <si>
    <t xml:space="preserve">цемента светового </t>
  </si>
  <si>
    <t xml:space="preserve">химического отверждения</t>
  </si>
  <si>
    <t xml:space="preserve">Филтек suprime XT</t>
  </si>
  <si>
    <t xml:space="preserve">отверждения Фуджи 9</t>
  </si>
  <si>
    <t xml:space="preserve">отверждения Витремер</t>
  </si>
  <si>
    <t xml:space="preserve">компалайт или хоризма</t>
  </si>
  <si>
    <t xml:space="preserve">профессиональный</t>
  </si>
  <si>
    <t xml:space="preserve">кол-во</t>
  </si>
  <si>
    <t xml:space="preserve">руб.</t>
  </si>
  <si>
    <t xml:space="preserve">Анестетики</t>
  </si>
  <si>
    <t xml:space="preserve">септонест 1:100000</t>
  </si>
  <si>
    <t xml:space="preserve">1 амп.</t>
  </si>
  <si>
    <t xml:space="preserve">ультракаин 1:200000</t>
  </si>
  <si>
    <t xml:space="preserve">артикаин 1:200</t>
  </si>
  <si>
    <t xml:space="preserve">лидоксор-гель</t>
  </si>
  <si>
    <t xml:space="preserve">убистезин 1:200000</t>
  </si>
  <si>
    <t xml:space="preserve">скандонест 3%</t>
  </si>
  <si>
    <t xml:space="preserve">лидокаин 2%</t>
  </si>
  <si>
    <t xml:space="preserve">Материалы</t>
  </si>
  <si>
    <t xml:space="preserve">фуджи - 9</t>
  </si>
  <si>
    <t xml:space="preserve">0,45 г.</t>
  </si>
  <si>
    <t xml:space="preserve">витремер</t>
  </si>
  <si>
    <t xml:space="preserve">филтек suprime XT</t>
  </si>
  <si>
    <t xml:space="preserve">компалайт</t>
  </si>
  <si>
    <t xml:space="preserve">0,1г.</t>
  </si>
  <si>
    <t xml:space="preserve">хоризма</t>
  </si>
  <si>
    <t xml:space="preserve">эвикрол</t>
  </si>
  <si>
    <t xml:space="preserve">филтек жидкотекучий</t>
  </si>
  <si>
    <t xml:space="preserve">фуджи - 1</t>
  </si>
  <si>
    <t xml:space="preserve">кетак - моляр Easy mix</t>
  </si>
  <si>
    <t xml:space="preserve">0,2г.</t>
  </si>
  <si>
    <t xml:space="preserve">глассин </t>
  </si>
  <si>
    <t xml:space="preserve">аппликатор</t>
  </si>
  <si>
    <t xml:space="preserve">2 шт.</t>
  </si>
  <si>
    <t xml:space="preserve">артикуляционная бумага</t>
  </si>
  <si>
    <t xml:space="preserve">паста полиров.детатрин</t>
  </si>
  <si>
    <t xml:space="preserve">0,2 г.</t>
  </si>
  <si>
    <t xml:space="preserve">иньектор карпульный</t>
  </si>
  <si>
    <t xml:space="preserve">1 шт.</t>
  </si>
  <si>
    <t xml:space="preserve">игла дентальная </t>
  </si>
  <si>
    <t xml:space="preserve">бор алмазный </t>
  </si>
  <si>
    <t xml:space="preserve">4 шт.</t>
  </si>
  <si>
    <t xml:space="preserve">щетка полировочная </t>
  </si>
  <si>
    <t xml:space="preserve">головка силиконовая</t>
  </si>
  <si>
    <t xml:space="preserve">диск полировочный </t>
  </si>
  <si>
    <t xml:space="preserve">дискодержатель</t>
  </si>
  <si>
    <t xml:space="preserve">штрипсы (при 2,3,4 кл.) </t>
  </si>
  <si>
    <t xml:space="preserve">5 см.</t>
  </si>
  <si>
    <t xml:space="preserve">клинья  (при 2,3,4 кл.)</t>
  </si>
  <si>
    <t xml:space="preserve">пластинка металлическая</t>
  </si>
  <si>
    <t xml:space="preserve">ретракционная нить</t>
  </si>
  <si>
    <t xml:space="preserve">3 см.</t>
  </si>
  <si>
    <t xml:space="preserve">шприц 2гр.</t>
  </si>
  <si>
    <t xml:space="preserve">1шт.</t>
  </si>
  <si>
    <t xml:space="preserve">Итого </t>
  </si>
  <si>
    <t xml:space="preserve">УЕТ</t>
  </si>
  <si>
    <t xml:space="preserve">на  1ует, в рублях</t>
  </si>
  <si>
    <t xml:space="preserve">520 руб./249 дн.= 2,09 руб.</t>
  </si>
  <si>
    <t xml:space="preserve">59 руб.*50 шт./249 дн.= 11,85 руб.</t>
  </si>
  <si>
    <t xml:space="preserve">35 руб./10 раз использ.=3,50 руб.</t>
  </si>
  <si>
    <t xml:space="preserve">дискодержатель </t>
  </si>
  <si>
    <t xml:space="preserve">70 руб./249 дн.= 0,28 руб.</t>
  </si>
  <si>
    <t xml:space="preserve">головка силиконовая </t>
  </si>
  <si>
    <t xml:space="preserve">3200,17 руб./ 30шт.*4шт/249 дн.= 1,71 руб.</t>
  </si>
  <si>
    <t xml:space="preserve">диск полировочный</t>
  </si>
  <si>
    <t xml:space="preserve">55 руб.*4 шт./259 дн.=0,85 руб.</t>
  </si>
  <si>
    <t xml:space="preserve">Пломба из стеклоино-</t>
  </si>
  <si>
    <t xml:space="preserve">Пломба из</t>
  </si>
  <si>
    <t xml:space="preserve">иномерного цемента  </t>
  </si>
  <si>
    <t xml:space="preserve">мерного цемента </t>
  </si>
  <si>
    <t xml:space="preserve">химического </t>
  </si>
  <si>
    <t xml:space="preserve">гелиоматериала</t>
  </si>
  <si>
    <t xml:space="preserve">светового</t>
  </si>
  <si>
    <t xml:space="preserve">отверждения</t>
  </si>
  <si>
    <t xml:space="preserve">компалайт </t>
  </si>
  <si>
    <t xml:space="preserve"> хоризма</t>
  </si>
  <si>
    <t xml:space="preserve">Дополнительные материалы</t>
  </si>
  <si>
    <t xml:space="preserve">35 руб./ 3 раз использ.= 11,67 руб.</t>
  </si>
  <si>
    <t xml:space="preserve">Зав.отделением - врач-стоматолог детский </t>
  </si>
  <si>
    <t xml:space="preserve">Г.Н.Козлова</t>
  </si>
  <si>
    <t xml:space="preserve">Экономист</t>
  </si>
  <si>
    <t xml:space="preserve">С.Н.Шарухина</t>
  </si>
  <si>
    <t xml:space="preserve">для лечения глубокого кариеса</t>
  </si>
  <si>
    <t xml:space="preserve">Пломба из стеклоиномерного цемента</t>
  </si>
  <si>
    <t xml:space="preserve">светового отверждения</t>
  </si>
  <si>
    <t xml:space="preserve"> фуджи 9</t>
  </si>
  <si>
    <t xml:space="preserve">   витремер</t>
  </si>
  <si>
    <t xml:space="preserve">артикаин 1 :200</t>
  </si>
  <si>
    <t xml:space="preserve">0,5 г.</t>
  </si>
  <si>
    <t xml:space="preserve">0,25г.</t>
  </si>
  <si>
    <t xml:space="preserve">0,5г.</t>
  </si>
  <si>
    <t xml:space="preserve">Лечебные прокладки</t>
  </si>
  <si>
    <t xml:space="preserve">керрлайф</t>
  </si>
  <si>
    <t xml:space="preserve">55 руб.*4 шт./249 дн.=0,85 руб.</t>
  </si>
  <si>
    <t xml:space="preserve">для лечения пульпита</t>
  </si>
  <si>
    <t xml:space="preserve">Пломба из </t>
  </si>
  <si>
    <t xml:space="preserve">отверждения </t>
  </si>
  <si>
    <t xml:space="preserve">отверждения   </t>
  </si>
  <si>
    <t xml:space="preserve">Филтек, геркулайт</t>
  </si>
  <si>
    <t xml:space="preserve">артикаин </t>
  </si>
  <si>
    <t xml:space="preserve">0,8 г.</t>
  </si>
  <si>
    <t xml:space="preserve">0,12г.</t>
  </si>
  <si>
    <t xml:space="preserve">0,28г.</t>
  </si>
  <si>
    <t xml:space="preserve">эндометазон 1 канал</t>
  </si>
  <si>
    <t xml:space="preserve">штифт гуттаперчевый</t>
  </si>
  <si>
    <t xml:space="preserve">5 шт.</t>
  </si>
  <si>
    <t xml:space="preserve">штифт анкерный</t>
  </si>
  <si>
    <t xml:space="preserve">Эндодонтическая обраб.канала</t>
  </si>
  <si>
    <t xml:space="preserve">н-файлы (№10,15,20,25,30,35,40)</t>
  </si>
  <si>
    <t xml:space="preserve">6 шт.</t>
  </si>
  <si>
    <t xml:space="preserve">к-файлы (№ 15,20,25,30,35,40)</t>
  </si>
  <si>
    <t xml:space="preserve">ларго</t>
  </si>
  <si>
    <t xml:space="preserve">канал плюс      1 канал</t>
  </si>
  <si>
    <t xml:space="preserve">0,18г.</t>
  </si>
  <si>
    <t xml:space="preserve">паркан        1канал</t>
  </si>
  <si>
    <t xml:space="preserve">2мл.</t>
  </si>
  <si>
    <t xml:space="preserve">лентуло</t>
  </si>
  <si>
    <t xml:space="preserve">эндодонтический шприц</t>
  </si>
  <si>
    <t xml:space="preserve">эндодонтическая игла</t>
  </si>
  <si>
    <t xml:space="preserve">для лечения периодонтита</t>
  </si>
  <si>
    <t xml:space="preserve">отверждения  </t>
  </si>
  <si>
    <t xml:space="preserve">септонест 1:200000</t>
  </si>
  <si>
    <t xml:space="preserve">артикаин детский</t>
  </si>
  <si>
    <t xml:space="preserve">филтек suprime XT  до 1/2 зуба</t>
  </si>
  <si>
    <t xml:space="preserve">филтек suprime XT  более 1/2 зуба</t>
  </si>
  <si>
    <t xml:space="preserve">глассин бейз</t>
  </si>
  <si>
    <t xml:space="preserve">глассин рест</t>
  </si>
  <si>
    <t xml:space="preserve">темпопро </t>
  </si>
  <si>
    <t xml:space="preserve">калосепт</t>
  </si>
  <si>
    <t xml:space="preserve">к-файлы (№10,15,20,25,30,35,40)</t>
  </si>
  <si>
    <t xml:space="preserve">6шт.</t>
  </si>
  <si>
    <t xml:space="preserve">н-файлы (№ 15,20,25,30,35,40)</t>
  </si>
  <si>
    <t xml:space="preserve">канал плюс</t>
  </si>
  <si>
    <t xml:space="preserve">0,18г</t>
  </si>
  <si>
    <t xml:space="preserve">паркан</t>
  </si>
  <si>
    <t xml:space="preserve">гипохлорид Na 0,05%</t>
  </si>
  <si>
    <t xml:space="preserve">5мл.</t>
  </si>
  <si>
    <t xml:space="preserve">крезофен</t>
  </si>
  <si>
    <t xml:space="preserve">0,01г.</t>
  </si>
  <si>
    <t xml:space="preserve">наконечник</t>
  </si>
  <si>
    <t xml:space="preserve">расхода медикаментов на хирургическом приеме</t>
  </si>
  <si>
    <t xml:space="preserve">Удаление </t>
  </si>
  <si>
    <t xml:space="preserve">Оперативное</t>
  </si>
  <si>
    <t xml:space="preserve">лечение</t>
  </si>
  <si>
    <t xml:space="preserve">септанест 1:100000</t>
  </si>
  <si>
    <t xml:space="preserve">септанест 1:200000</t>
  </si>
  <si>
    <t xml:space="preserve">альважиль</t>
  </si>
  <si>
    <t xml:space="preserve">пролин (шовный материал)</t>
  </si>
  <si>
    <t xml:space="preserve">коллапан (гранулы)</t>
  </si>
  <si>
    <t xml:space="preserve">Главный врач                                 Кайгородов А.А.</t>
  </si>
  <si>
    <t xml:space="preserve">расхода медикаментов на парадонтологическом приеме</t>
  </si>
  <si>
    <t xml:space="preserve">снятие зубных отложений</t>
  </si>
  <si>
    <t xml:space="preserve">Лечение</t>
  </si>
  <si>
    <t xml:space="preserve">лидокаин - гель</t>
  </si>
  <si>
    <t xml:space="preserve">р-р хлоргексидина 0,05%</t>
  </si>
  <si>
    <t xml:space="preserve">10 мл.</t>
  </si>
  <si>
    <t xml:space="preserve">щетка полировочная</t>
  </si>
  <si>
    <t xml:space="preserve">паста полировочная детатрин</t>
  </si>
  <si>
    <t xml:space="preserve">наконечник Varios</t>
  </si>
  <si>
    <t xml:space="preserve">15000 руб</t>
  </si>
  <si>
    <t xml:space="preserve">насадка к наконечнику</t>
  </si>
  <si>
    <t xml:space="preserve">5000 руб.</t>
  </si>
  <si>
    <t xml:space="preserve">Согласовано                                                                                                            Утверждаю</t>
  </si>
  <si>
    <t xml:space="preserve">Главный врач МУЗ"ИЦГБ"                                                        Глава администрации г.Искитима</t>
  </si>
  <si>
    <t xml:space="preserve">________________ Кайгородов А.А.                                            ___________ Пфейфер В.Г.</t>
  </si>
  <si>
    <t xml:space="preserve">"______"___________ 2009г.                                                                   "____"________2009 г.</t>
  </si>
  <si>
    <t xml:space="preserve">1 у.е.т.- 96,57 руб.</t>
  </si>
  <si>
    <t xml:space="preserve">№ п/п</t>
  </si>
  <si>
    <t xml:space="preserve">Цена            (руб.)</t>
  </si>
  <si>
    <t xml:space="preserve">врача</t>
  </si>
  <si>
    <t xml:space="preserve">               Взрослое население                                                                                                                                           </t>
  </si>
  <si>
    <t xml:space="preserve">1.1.</t>
  </si>
  <si>
    <t xml:space="preserve">Первичный осмотр </t>
  </si>
  <si>
    <t xml:space="preserve">1.2.</t>
  </si>
  <si>
    <t xml:space="preserve">Ампутация корня, гемисекция</t>
  </si>
  <si>
    <t xml:space="preserve">Анестезия с применением импортных анестетиков</t>
  </si>
  <si>
    <t xml:space="preserve">1.3.</t>
  </si>
  <si>
    <t xml:space="preserve">пролонгированного действия со стоимостью карпулы</t>
  </si>
  <si>
    <t xml:space="preserve">1.4.</t>
  </si>
  <si>
    <t xml:space="preserve">Гингивопластика в области одного зуба</t>
  </si>
  <si>
    <t xml:space="preserve">1.5.</t>
  </si>
  <si>
    <t xml:space="preserve">Гингивопластика в области одной половины зуба</t>
  </si>
  <si>
    <t xml:space="preserve">1.6.</t>
  </si>
  <si>
    <t xml:space="preserve">Гингивопластика в области четырех зубов</t>
  </si>
  <si>
    <t xml:space="preserve">1.7.</t>
  </si>
  <si>
    <t xml:space="preserve">Гингивоэктомия в области двух зубов с пластикой </t>
  </si>
  <si>
    <t xml:space="preserve">местными тканями</t>
  </si>
  <si>
    <t xml:space="preserve">1.8.</t>
  </si>
  <si>
    <t xml:space="preserve">Гингивоэктомия в области одной половины зуба</t>
  </si>
  <si>
    <t xml:space="preserve">1.9.</t>
  </si>
  <si>
    <t xml:space="preserve">Глубокое вторирование одного зуба</t>
  </si>
  <si>
    <t xml:space="preserve">Извлечение инородного тела из корневого канала </t>
  </si>
  <si>
    <t xml:space="preserve">1.10.</t>
  </si>
  <si>
    <t xml:space="preserve">моляров и премоляров ультразвуком</t>
  </si>
  <si>
    <t xml:space="preserve">1.11.</t>
  </si>
  <si>
    <t xml:space="preserve">фронтальных зубов ультразвуком</t>
  </si>
  <si>
    <t xml:space="preserve">Изготовление защитной пластинки, каппы из </t>
  </si>
  <si>
    <t xml:space="preserve">1.12.</t>
  </si>
  <si>
    <t xml:space="preserve"> быстротвердеющей пластмассы</t>
  </si>
  <si>
    <t xml:space="preserve">1.13.</t>
  </si>
  <si>
    <t xml:space="preserve">Изготовление штифта из ортодонтической проволоки </t>
  </si>
  <si>
    <t xml:space="preserve">1.14.</t>
  </si>
  <si>
    <t xml:space="preserve">Иньекция лекарственных средств в пародонт </t>
  </si>
  <si>
    <t xml:space="preserve">Иссечение доброкачественных новообразований кожи</t>
  </si>
  <si>
    <t xml:space="preserve">1.15.</t>
  </si>
  <si>
    <t xml:space="preserve">челюстно-лицевой области с пластикой местными тканями</t>
  </si>
  <si>
    <t xml:space="preserve">Иссечение доброкачественных новообразований полости</t>
  </si>
  <si>
    <t xml:space="preserve">1.16.</t>
  </si>
  <si>
    <t xml:space="preserve">рта области с пластикой местными тканями</t>
  </si>
  <si>
    <t xml:space="preserve">1.17.</t>
  </si>
  <si>
    <t xml:space="preserve">Иссечение рубца на лице размером более 1 см. с пластикой</t>
  </si>
  <si>
    <t xml:space="preserve">1.18.</t>
  </si>
  <si>
    <t xml:space="preserve">Иссечение рубца на лице размером до 1 см. с пластикой</t>
  </si>
  <si>
    <t xml:space="preserve">Иссечение элемента поражения слизистой с пластикой</t>
  </si>
  <si>
    <t xml:space="preserve">1.19.</t>
  </si>
  <si>
    <t xml:space="preserve">1.20.</t>
  </si>
  <si>
    <t xml:space="preserve">Комплексное обследование пациента с заболеванием пародонта</t>
  </si>
  <si>
    <t xml:space="preserve">1.21.</t>
  </si>
  <si>
    <t xml:space="preserve">Косметическая коррекция вестибулярной поверхности зуба</t>
  </si>
  <si>
    <t xml:space="preserve">1.22.</t>
  </si>
  <si>
    <t xml:space="preserve">Косметическая коррекция пломбы</t>
  </si>
  <si>
    <t xml:space="preserve">1.23.</t>
  </si>
  <si>
    <t xml:space="preserve">Кюретаж пародонтального кармана открытый в области </t>
  </si>
  <si>
    <t xml:space="preserve">1.24.</t>
  </si>
  <si>
    <t xml:space="preserve">одного зуба</t>
  </si>
  <si>
    <t xml:space="preserve">Кюретаж при альвеолите с использованием материалов</t>
  </si>
  <si>
    <t xml:space="preserve">1.25.</t>
  </si>
  <si>
    <t xml:space="preserve">для направленной регенерации </t>
  </si>
  <si>
    <t xml:space="preserve">Лечение ранозаживляющими препаратами(альвожель и т.д.)</t>
  </si>
  <si>
    <t xml:space="preserve">1.26.</t>
  </si>
  <si>
    <t xml:space="preserve">на законченный случай </t>
  </si>
  <si>
    <t xml:space="preserve">1.27.</t>
  </si>
  <si>
    <t xml:space="preserve">Лечение с применением ретракционной гемостатической нити</t>
  </si>
  <si>
    <t xml:space="preserve">1.28.</t>
  </si>
  <si>
    <t xml:space="preserve">с анестезирующей пастой </t>
  </si>
  <si>
    <t xml:space="preserve">Лечение с применением стеклоиномерного цемента или </t>
  </si>
  <si>
    <t xml:space="preserve">жидкотекучего композита светового отвердения импортного</t>
  </si>
  <si>
    <t xml:space="preserve">1.29.</t>
  </si>
  <si>
    <t xml:space="preserve">производства в качестве прокладочного материала </t>
  </si>
  <si>
    <t xml:space="preserve">Лечение с применением стеклоиномерного цемента</t>
  </si>
  <si>
    <t xml:space="preserve">химического отвердения импортного производства в качестве</t>
  </si>
  <si>
    <t xml:space="preserve">1.30.</t>
  </si>
  <si>
    <t xml:space="preserve">прокладочного материала </t>
  </si>
  <si>
    <t xml:space="preserve">Медикаментозная обработка корневого канала зуба импортными </t>
  </si>
  <si>
    <t xml:space="preserve">1.31.</t>
  </si>
  <si>
    <t xml:space="preserve">препаратами</t>
  </si>
  <si>
    <t xml:space="preserve">Обработка зубодесневых карманов в области 5 зубов импортными</t>
  </si>
  <si>
    <t xml:space="preserve">1.32.</t>
  </si>
  <si>
    <t xml:space="preserve">медикаментами</t>
  </si>
  <si>
    <t xml:space="preserve">Обработка зубодесневых карманов в области 10 зубов импортными</t>
  </si>
  <si>
    <t xml:space="preserve">1.33.</t>
  </si>
  <si>
    <t xml:space="preserve">Обработка зубодесневых карманов в области 20 зубов импортными</t>
  </si>
  <si>
    <t xml:space="preserve">1.34.</t>
  </si>
  <si>
    <t xml:space="preserve">1.35.</t>
  </si>
  <si>
    <t xml:space="preserve">Наложение косметического шва</t>
  </si>
  <si>
    <t xml:space="preserve">Наложение лечебной прокладки импортного производства при </t>
  </si>
  <si>
    <t xml:space="preserve">1.36.</t>
  </si>
  <si>
    <t xml:space="preserve">глубоком кризисе </t>
  </si>
  <si>
    <t xml:space="preserve">1.37.</t>
  </si>
  <si>
    <t xml:space="preserve">Обнажение коронки ретинтрованного зуба</t>
  </si>
  <si>
    <t xml:space="preserve">Обработка зубодесневого кармана в области одного зуба </t>
  </si>
  <si>
    <t xml:space="preserve">1.38.</t>
  </si>
  <si>
    <t xml:space="preserve">импортными медикаментами </t>
  </si>
  <si>
    <t xml:space="preserve">1.39.</t>
  </si>
  <si>
    <t xml:space="preserve">Обработка одного зуба флюоропротекторами </t>
  </si>
  <si>
    <t xml:space="preserve">1.40.</t>
  </si>
  <si>
    <t xml:space="preserve">Обработка одного корневого канала по методике "Step Back" </t>
  </si>
  <si>
    <t xml:space="preserve">1.41.</t>
  </si>
  <si>
    <t xml:space="preserve">Обтурация канала одним гуттаперчевым штифтом </t>
  </si>
  <si>
    <t xml:space="preserve">1.42.</t>
  </si>
  <si>
    <t xml:space="preserve">Одонтометрия</t>
  </si>
  <si>
    <t xml:space="preserve">1.43.</t>
  </si>
  <si>
    <t xml:space="preserve">Оперативное лечение с примененем Колпана в гранулах до 0,5г.</t>
  </si>
  <si>
    <t xml:space="preserve">1.44.</t>
  </si>
  <si>
    <t xml:space="preserve">Оперативное лечение с примененем костных опилок </t>
  </si>
  <si>
    <t xml:space="preserve">Оперативное лечение с примененем костных опилок с антибиотиком</t>
  </si>
  <si>
    <t xml:space="preserve">1.45.</t>
  </si>
  <si>
    <t xml:space="preserve">в желе (0,25г.)</t>
  </si>
  <si>
    <t xml:space="preserve">1.46.</t>
  </si>
  <si>
    <t xml:space="preserve">Оперативное лечение с применением остеопластических материалов </t>
  </si>
  <si>
    <t xml:space="preserve">Оперативное удаление подвижного гребня альвеолярного отростка</t>
  </si>
  <si>
    <t xml:space="preserve">1.47.</t>
  </si>
  <si>
    <t xml:space="preserve">с последующей пластикой местными тканями </t>
  </si>
  <si>
    <t xml:space="preserve">1.48.</t>
  </si>
  <si>
    <t xml:space="preserve">Операция удаление ретенированного зуба</t>
  </si>
  <si>
    <t xml:space="preserve">1.49.</t>
  </si>
  <si>
    <t xml:space="preserve">Операция удаление ретенированного зуба посредством остеотомии</t>
  </si>
  <si>
    <t xml:space="preserve">1.50.</t>
  </si>
  <si>
    <t xml:space="preserve">1.51.</t>
  </si>
  <si>
    <t xml:space="preserve">Оформление выписки из амбулаторной карты больного по инициативе</t>
  </si>
  <si>
    <t xml:space="preserve">пациента</t>
  </si>
  <si>
    <t xml:space="preserve">1.52.</t>
  </si>
  <si>
    <t xml:space="preserve">Пластика дна полости рта и преддверия каждой половины челюсти</t>
  </si>
  <si>
    <t xml:space="preserve">1.53.</t>
  </si>
  <si>
    <t xml:space="preserve">1.54.</t>
  </si>
  <si>
    <t xml:space="preserve">Пластика уздечек губ, языка взаимоперемещающими лоскутами</t>
  </si>
  <si>
    <t xml:space="preserve">1.55.</t>
  </si>
  <si>
    <t xml:space="preserve">Пломбирование одного корневого канала зуба с применением </t>
  </si>
  <si>
    <t xml:space="preserve">гуттаперчевых штифтов (латеральная конденсация)</t>
  </si>
  <si>
    <t xml:space="preserve">1.56.</t>
  </si>
  <si>
    <t xml:space="preserve">Пломбирование двух корневых каналов  зуба с применением </t>
  </si>
  <si>
    <t xml:space="preserve">1.57.</t>
  </si>
  <si>
    <t xml:space="preserve">Пломбирование трех корневых каналов  зуба с применением </t>
  </si>
  <si>
    <t xml:space="preserve">1.58.</t>
  </si>
  <si>
    <t xml:space="preserve">Пломбирование  корневых каналов  с использованием стероидной</t>
  </si>
  <si>
    <t xml:space="preserve">пасты или силеров импортного производства </t>
  </si>
  <si>
    <t xml:space="preserve">1.59.</t>
  </si>
  <si>
    <t xml:space="preserve">Повторное наложение, обновление шин по вине пациента  </t>
  </si>
  <si>
    <t xml:space="preserve">1.60.</t>
  </si>
  <si>
    <t xml:space="preserve">Подготовка и пломбирование композитами химического отверждения</t>
  </si>
  <si>
    <t xml:space="preserve">импортного производства  при глубоком кариесе</t>
  </si>
  <si>
    <t xml:space="preserve">1.61.</t>
  </si>
  <si>
    <t xml:space="preserve">импортного производства  при среднем кариесе</t>
  </si>
  <si>
    <t xml:space="preserve">1.62.</t>
  </si>
  <si>
    <t xml:space="preserve">Подготовка и реставрация композитами или стеклоиномерными </t>
  </si>
  <si>
    <t xml:space="preserve">цементами химического отверждения импортного производства</t>
  </si>
  <si>
    <t xml:space="preserve">1.63.</t>
  </si>
  <si>
    <t xml:space="preserve">Подготовка и реставрация стеклоиномерными цементами</t>
  </si>
  <si>
    <t xml:space="preserve">светового отверждения импортного производства</t>
  </si>
  <si>
    <t xml:space="preserve">1.64.</t>
  </si>
  <si>
    <t xml:space="preserve">Подготовка и эстетическая реставрация фотокомпозитами</t>
  </si>
  <si>
    <t xml:space="preserve">импортного производства с восстановлением более 1/2 дефекта зуба,</t>
  </si>
  <si>
    <t xml:space="preserve">филтек, геркулайт </t>
  </si>
  <si>
    <t xml:space="preserve">1.65.</t>
  </si>
  <si>
    <t xml:space="preserve">импортного производства с восстановлением менее 1/2 дефекта зуба,</t>
  </si>
  <si>
    <t xml:space="preserve">1.66.</t>
  </si>
  <si>
    <t xml:space="preserve">Подготовка и эстетическая пломбирование фотокомпозитом</t>
  </si>
  <si>
    <t xml:space="preserve">импортного производства при среднем кариесе (филтек, геркулайт)</t>
  </si>
  <si>
    <t xml:space="preserve">1.67.</t>
  </si>
  <si>
    <t xml:space="preserve">импортного производства при глубоком кариесе (филтек, геркулайт)</t>
  </si>
  <si>
    <t xml:space="preserve">1.68.</t>
  </si>
  <si>
    <t xml:space="preserve">Полировка пломбы из композита импортного производства </t>
  </si>
  <si>
    <t xml:space="preserve">1.69.</t>
  </si>
  <si>
    <t xml:space="preserve">Полировка ультразвуковым аппаратом одного зуба</t>
  </si>
  <si>
    <t xml:space="preserve">1.70.</t>
  </si>
  <si>
    <t xml:space="preserve">Применение анкерного, титанового, стекловолоконного штифта  </t>
  </si>
  <si>
    <t xml:space="preserve">1.71.</t>
  </si>
  <si>
    <t xml:space="preserve">Применение апекслокатора</t>
  </si>
  <si>
    <t xml:space="preserve">1.72.</t>
  </si>
  <si>
    <t xml:space="preserve">Профессиональная чистка зубов с использованием абразивных паст</t>
  </si>
  <si>
    <t xml:space="preserve">1.73.</t>
  </si>
  <si>
    <t xml:space="preserve">Распломбирование ультразвуком канала, запломбированного пастой</t>
  </si>
  <si>
    <t xml:space="preserve">1.74.</t>
  </si>
  <si>
    <t xml:space="preserve">Распломбирование ультразвуком канала, запломбированного </t>
  </si>
  <si>
    <t xml:space="preserve">резорцинформалинвой пастой, эндодентом и другими полимерами</t>
  </si>
  <si>
    <t xml:space="preserve">1.75.</t>
  </si>
  <si>
    <t xml:space="preserve">фосфатцементами</t>
  </si>
  <si>
    <t xml:space="preserve">1.76.</t>
  </si>
  <si>
    <t xml:space="preserve">Расширение плохо проходимого канала с помощью ультразвука</t>
  </si>
  <si>
    <t xml:space="preserve">1.77.</t>
  </si>
  <si>
    <t xml:space="preserve">Резекция верхушки корня боковых зубов с использованием </t>
  </si>
  <si>
    <t xml:space="preserve">остеопластических материалов</t>
  </si>
  <si>
    <t xml:space="preserve">1.78.</t>
  </si>
  <si>
    <t xml:space="preserve">Резекция верхушки корня центральных зубов с использованием </t>
  </si>
  <si>
    <t xml:space="preserve">1.79.</t>
  </si>
  <si>
    <t xml:space="preserve">Резекция каждой следующей верхушки того же  зуба с использо- </t>
  </si>
  <si>
    <t xml:space="preserve">ванием остеопластических материалов</t>
  </si>
  <si>
    <t xml:space="preserve">1.80.</t>
  </si>
  <si>
    <t xml:space="preserve">Рамтерапия с использованием флюоропротектора - 1 сеанс</t>
  </si>
  <si>
    <t xml:space="preserve">1.81.</t>
  </si>
  <si>
    <t xml:space="preserve">Ретроградное пломбирование стеклоиномером импортного </t>
  </si>
  <si>
    <t xml:space="preserve">производства одного канала во время операции </t>
  </si>
  <si>
    <t xml:space="preserve">1.82.</t>
  </si>
  <si>
    <t xml:space="preserve">Сложное удаление с выкраиванием слизисто-надкладочного лоскута</t>
  </si>
  <si>
    <t xml:space="preserve">и последующей пластикой </t>
  </si>
  <si>
    <t xml:space="preserve">1.83.</t>
  </si>
  <si>
    <t xml:space="preserve">Снятие и полировка зубных отложений в области одного зуба</t>
  </si>
  <si>
    <t xml:space="preserve">1.84.</t>
  </si>
  <si>
    <t xml:space="preserve">1.85.</t>
  </si>
  <si>
    <t xml:space="preserve">Трепанация искусственной коронки</t>
  </si>
  <si>
    <t xml:space="preserve">1.86.</t>
  </si>
  <si>
    <t xml:space="preserve">Удаление однокорневого зуба или молочного зуба</t>
  </si>
  <si>
    <t xml:space="preserve">1.87.</t>
  </si>
  <si>
    <t xml:space="preserve">1.88.</t>
  </si>
  <si>
    <t xml:space="preserve">Удаление зубных отложений одного зуба ультразвуком</t>
  </si>
  <si>
    <t xml:space="preserve">1.89.</t>
  </si>
  <si>
    <t xml:space="preserve">Удалений слюнных камней из дистальной части протока с пластикой</t>
  </si>
  <si>
    <t xml:space="preserve">протока</t>
  </si>
  <si>
    <t xml:space="preserve">1.90.</t>
  </si>
  <si>
    <t xml:space="preserve">Удалений слюнных камней из передней части протока с пластикой</t>
  </si>
  <si>
    <t xml:space="preserve">1.91.</t>
  </si>
  <si>
    <t xml:space="preserve">Цистотомия в дополнении к удалению зуба или резекции верхушки</t>
  </si>
  <si>
    <t xml:space="preserve">корня с использованием направленной регенерации тканей</t>
  </si>
  <si>
    <t xml:space="preserve">1.92.</t>
  </si>
  <si>
    <t xml:space="preserve">Цистотомия челюстной кисты с использованием направленной </t>
  </si>
  <si>
    <t xml:space="preserve">регенерации тканей</t>
  </si>
  <si>
    <t xml:space="preserve">1.93.</t>
  </si>
  <si>
    <t xml:space="preserve">Частичная пластика предверия полости рта каждой половины челюсти</t>
  </si>
  <si>
    <t xml:space="preserve">1.94.</t>
  </si>
  <si>
    <t xml:space="preserve">Частичная резекция альвеолярного отростка для создания протезного</t>
  </si>
  <si>
    <t xml:space="preserve">ложа в области резцов или одной половины челюсти </t>
  </si>
  <si>
    <t xml:space="preserve">1.95.</t>
  </si>
  <si>
    <t xml:space="preserve">Шинирование двух зубов внутриканальными штифтами</t>
  </si>
  <si>
    <t xml:space="preserve">1.96.</t>
  </si>
  <si>
    <t xml:space="preserve">Шинирование дополнительного зуба волоконным полимером </t>
  </si>
  <si>
    <t xml:space="preserve">1.97.</t>
  </si>
  <si>
    <t xml:space="preserve">Шинирование дополнительного зуба композитом импортного произ.-ва</t>
  </si>
  <si>
    <t xml:space="preserve">1.98.</t>
  </si>
  <si>
    <t xml:space="preserve">Шинирование дополнительного зуба стекловолокном</t>
  </si>
  <si>
    <t xml:space="preserve">1.99.</t>
  </si>
  <si>
    <t xml:space="preserve">Шинирование зуба волоконным полимером </t>
  </si>
  <si>
    <t xml:space="preserve">2.00.</t>
  </si>
  <si>
    <t xml:space="preserve">Шинирование зуба стекловолокном </t>
  </si>
  <si>
    <t xml:space="preserve">2.01.</t>
  </si>
  <si>
    <t xml:space="preserve">Шинирование одного зуба композитом импортного произ.-ва</t>
  </si>
  <si>
    <t xml:space="preserve">2.02.</t>
  </si>
  <si>
    <t xml:space="preserve">Экстирпация одонтогенной кисты со стороны альвеолы с пластикой</t>
  </si>
  <si>
    <t xml:space="preserve">2.03.</t>
  </si>
  <si>
    <t xml:space="preserve">Эндодонтическое лечение с применением метапекса или каласепта -</t>
  </si>
  <si>
    <t xml:space="preserve">1 сеанс</t>
  </si>
  <si>
    <t xml:space="preserve">2.04.</t>
  </si>
  <si>
    <t xml:space="preserve">Герметизация фиссур в одном зубе стеклоиномерным цементом или</t>
  </si>
  <si>
    <t xml:space="preserve">жидкотекучим композитом светового отверждения импортн.пр.-ва</t>
  </si>
  <si>
    <t xml:space="preserve">2.05.</t>
  </si>
  <si>
    <t xml:space="preserve">Консультация стоматолога перед лечением под общим обезболиванием</t>
  </si>
  <si>
    <t xml:space="preserve">2.06.</t>
  </si>
  <si>
    <t xml:space="preserve">Лечение с применением стеклоиномерного цемента или жидкотекучего</t>
  </si>
  <si>
    <t xml:space="preserve">композита светового отверждения импортного производства в качестве</t>
  </si>
  <si>
    <t xml:space="preserve">пломбировочного материала при поверхностном или среднем кариесе</t>
  </si>
  <si>
    <t xml:space="preserve">2.07.</t>
  </si>
  <si>
    <t xml:space="preserve">Профилактическое покрытие одного зуба TOPIKAL APFGEL</t>
  </si>
  <si>
    <t xml:space="preserve">2.08.</t>
  </si>
  <si>
    <t xml:space="preserve">Повторный осмотр пациента, не застрахованного в системе ОМС </t>
  </si>
  <si>
    <t xml:space="preserve">после оказания неотложной помощи</t>
  </si>
  <si>
    <t xml:space="preserve">Детское население</t>
  </si>
  <si>
    <t xml:space="preserve">2.09.</t>
  </si>
  <si>
    <t xml:space="preserve">Осмотр</t>
  </si>
  <si>
    <t xml:space="preserve">2.10.</t>
  </si>
  <si>
    <t xml:space="preserve">2.11.</t>
  </si>
  <si>
    <t xml:space="preserve">Герметизация фиссур в одном зубе пломбировочным материалом</t>
  </si>
  <si>
    <t xml:space="preserve">2.12.</t>
  </si>
  <si>
    <t xml:space="preserve">химического отверждения импортного производства</t>
  </si>
  <si>
    <t xml:space="preserve">2.13.</t>
  </si>
  <si>
    <t xml:space="preserve">Герметизация фиссур в одном зубе силантом импортного производства</t>
  </si>
  <si>
    <t xml:space="preserve">светового отверждения </t>
  </si>
  <si>
    <t xml:space="preserve">2.14.</t>
  </si>
  <si>
    <t xml:space="preserve">химического отверждения </t>
  </si>
  <si>
    <t xml:space="preserve">2.15.</t>
  </si>
  <si>
    <t xml:space="preserve">Герметизация фиссур в одном зубе стеклоиномерным цементом</t>
  </si>
  <si>
    <t xml:space="preserve">импортного производства светового отверждения </t>
  </si>
  <si>
    <t xml:space="preserve">2.16.</t>
  </si>
  <si>
    <t xml:space="preserve">2.17.</t>
  </si>
  <si>
    <t xml:space="preserve">2.18.</t>
  </si>
  <si>
    <t xml:space="preserve">Гингивоэктомия в области одного зуба </t>
  </si>
  <si>
    <t xml:space="preserve">2.19.</t>
  </si>
  <si>
    <t xml:space="preserve">Глубокое фторирование или обработка "Сафорайд" одного зуба</t>
  </si>
  <si>
    <t xml:space="preserve">2.20.</t>
  </si>
  <si>
    <t xml:space="preserve">Извлечение инородного тела из корневого канала моляров </t>
  </si>
  <si>
    <t xml:space="preserve">и премоляров ультразвуком</t>
  </si>
  <si>
    <t xml:space="preserve">2.21.</t>
  </si>
  <si>
    <t xml:space="preserve">Извлечение инородного тела из корневого канала фронтальных зубов </t>
  </si>
  <si>
    <t xml:space="preserve">ультразвуком</t>
  </si>
  <si>
    <t xml:space="preserve">2.22.</t>
  </si>
  <si>
    <t xml:space="preserve">Косметическая коррекция вестибулярной поверхности зуба </t>
  </si>
  <si>
    <t xml:space="preserve">2.23.</t>
  </si>
  <si>
    <t xml:space="preserve">2.24.</t>
  </si>
  <si>
    <t xml:space="preserve">Лечение ранозаживляющими препаратами (альвожель, неоконус и т.д.)</t>
  </si>
  <si>
    <t xml:space="preserve">2.25.</t>
  </si>
  <si>
    <t xml:space="preserve">Лечение с применением  ретракционной гемостатической нити с</t>
  </si>
  <si>
    <t xml:space="preserve">анестезирующей пастой</t>
  </si>
  <si>
    <t xml:space="preserve">2.26.</t>
  </si>
  <si>
    <t xml:space="preserve">Лечение с применением  стеклоиномерного цемента или жидкотекучего</t>
  </si>
  <si>
    <t xml:space="preserve">композита светового отверждения  импортного производства в качестве</t>
  </si>
  <si>
    <t xml:space="preserve">2.27.</t>
  </si>
  <si>
    <t xml:space="preserve">Лечение с применением  стеклоиномерного цемента химического</t>
  </si>
  <si>
    <t xml:space="preserve">отверждения  импортного производства в качестве прокладочного</t>
  </si>
  <si>
    <t xml:space="preserve">материала </t>
  </si>
  <si>
    <t xml:space="preserve">2.28.</t>
  </si>
  <si>
    <t xml:space="preserve">Медикаментозная обработка корневого канала импортными препаратами</t>
  </si>
  <si>
    <t xml:space="preserve">2.29.</t>
  </si>
  <si>
    <t xml:space="preserve">Наложение лечебной прокладки импортного производства при</t>
  </si>
  <si>
    <t xml:space="preserve">глубоком кариесе</t>
  </si>
  <si>
    <t xml:space="preserve">2.30.</t>
  </si>
  <si>
    <t xml:space="preserve">Обработка одного зуба флюоропротектором</t>
  </si>
  <si>
    <t xml:space="preserve">2.31.</t>
  </si>
  <si>
    <t xml:space="preserve">Обработка одного корневого канала по методике "Step Back" и</t>
  </si>
  <si>
    <t xml:space="preserve">"Crown Down"</t>
  </si>
  <si>
    <t xml:space="preserve">2.32.</t>
  </si>
  <si>
    <t xml:space="preserve">2.33.</t>
  </si>
  <si>
    <t xml:space="preserve">2.34.</t>
  </si>
  <si>
    <t xml:space="preserve">2.35.</t>
  </si>
  <si>
    <t xml:space="preserve">Пластика уздечек губ, языка простыми методами </t>
  </si>
  <si>
    <t xml:space="preserve">2.36.</t>
  </si>
  <si>
    <t xml:space="preserve">2.37.</t>
  </si>
  <si>
    <t xml:space="preserve">Пломбирование двух корневых каналов зуба с применением гуттаперчивых штифтов (латеральная конденсация)</t>
  </si>
  <si>
    <t xml:space="preserve">2.38.</t>
  </si>
  <si>
    <t xml:space="preserve">Пломбирование трех корневых каналов зуба с применением гуттаперчивых штифтов (латеральная конденсация)</t>
  </si>
  <si>
    <t xml:space="preserve">2.39.</t>
  </si>
  <si>
    <t xml:space="preserve">Пломбирование корневых каналов с использованием стероидной пасты или силеров импортного производства</t>
  </si>
  <si>
    <t xml:space="preserve">2.40.</t>
  </si>
  <si>
    <t xml:space="preserve">Повторное наложение, обновление шин по вине пациента</t>
  </si>
  <si>
    <t xml:space="preserve">2.41.</t>
  </si>
  <si>
    <t xml:space="preserve">Подготовка и пломбирование композитами химического отверждения импортного производства при глубоком кариесе</t>
  </si>
  <si>
    <t xml:space="preserve">2.42.</t>
  </si>
  <si>
    <t xml:space="preserve">Подготовка и пломбирование композитами химического отверждения импортного производства при среднем кариесе</t>
  </si>
  <si>
    <t xml:space="preserve">2.43.</t>
  </si>
  <si>
    <t xml:space="preserve">Подготовка и реставрация композитами или стеклоиномерными цементами химического отверждения импортного производства</t>
  </si>
  <si>
    <t xml:space="preserve">2.44.</t>
  </si>
  <si>
    <t xml:space="preserve">Подготовка и реставрация стеклоиномерным цементом светового отверждения импортного производства Витребонд, Витремер</t>
  </si>
  <si>
    <t xml:space="preserve">2.45.</t>
  </si>
  <si>
    <t xml:space="preserve">Подготовка и эстетическая реставрация фотокомпозитами импортного производства с восстановлением более 1/2 дефекта зуба Филтек, Геркулайт</t>
  </si>
  <si>
    <t xml:space="preserve">2.46.</t>
  </si>
  <si>
    <t xml:space="preserve">Подготовка и эстетическая реставрация фотокомпозитами импортного производства с восстановлением менее 1/2 дефекта зуба</t>
  </si>
  <si>
    <t xml:space="preserve">2.47.</t>
  </si>
  <si>
    <t xml:space="preserve">Подготовка и эстетическое пломбирование фотокомпозитом импортного производства при глубоком кариесе</t>
  </si>
  <si>
    <t xml:space="preserve">2.48.</t>
  </si>
  <si>
    <t xml:space="preserve">Подготовка и эстетическое пломбирование фотокомпозитом импортного производства при среднем кариесе</t>
  </si>
  <si>
    <t xml:space="preserve">2.49.</t>
  </si>
  <si>
    <t xml:space="preserve">Полировка пломбы из композита импортного производства</t>
  </si>
  <si>
    <t xml:space="preserve">2.50.</t>
  </si>
  <si>
    <t xml:space="preserve">Полировка ультразвуковым аппаратом Varius одного зуба</t>
  </si>
  <si>
    <t xml:space="preserve">2.51.</t>
  </si>
  <si>
    <t xml:space="preserve">Премедикация (с учетом инъекций) с привлечением врача-анестезиолога</t>
  </si>
  <si>
    <t xml:space="preserve">2.52.</t>
  </si>
  <si>
    <t xml:space="preserve">Применение анкерного штифта</t>
  </si>
  <si>
    <t xml:space="preserve">2.53.</t>
  </si>
  <si>
    <t xml:space="preserve">2.54.</t>
  </si>
  <si>
    <t xml:space="preserve">Профессиональная чистка зубов</t>
  </si>
  <si>
    <t xml:space="preserve">2.55.</t>
  </si>
  <si>
    <t xml:space="preserve">2.56.</t>
  </si>
  <si>
    <t xml:space="preserve">Распломбирование ультразвуком канала, запломбированного резорцинформалиновой пастой, эндодентом и другими полимерами</t>
  </si>
  <si>
    <t xml:space="preserve">2.57.</t>
  </si>
  <si>
    <t xml:space="preserve">Распломбирование ультразвуком канала, запломбированного фосфат-цементами</t>
  </si>
  <si>
    <t xml:space="preserve">2.58.</t>
  </si>
  <si>
    <t xml:space="preserve">2.59.</t>
  </si>
  <si>
    <t xml:space="preserve">Резекция верхушки корня боковых зубов с использованием остеопластических материалов</t>
  </si>
  <si>
    <t xml:space="preserve">2.60.</t>
  </si>
  <si>
    <t xml:space="preserve">Резекция верхушки корня центральных зубов с использованием остеопластических материалов</t>
  </si>
  <si>
    <t xml:space="preserve">2.61.</t>
  </si>
  <si>
    <t xml:space="preserve">Резекция каждой последующей верхушки того же зуба с использованием остеопластических материалов</t>
  </si>
  <si>
    <t xml:space="preserve">2.62.</t>
  </si>
  <si>
    <t xml:space="preserve">Ремтерапия с использованием флюоропротектора- 1 сеанс</t>
  </si>
  <si>
    <t xml:space="preserve">2.63.</t>
  </si>
  <si>
    <t xml:space="preserve">Ремплантация зуба</t>
  </si>
  <si>
    <t xml:space="preserve">2.64.</t>
  </si>
  <si>
    <t xml:space="preserve">Реставрация с применением одного парапульпарного штифта, фиксированного на жидкотекучий композит</t>
  </si>
  <si>
    <t xml:space="preserve">2.65.</t>
  </si>
  <si>
    <t xml:space="preserve">Ретроградное пломбирование стеклоиномером импортного производства одного канала во время операции </t>
  </si>
  <si>
    <t xml:space="preserve">2.66.</t>
  </si>
  <si>
    <t xml:space="preserve">Сложное удаление зуба с выкраиванием слизисто-надкосничного лоскута и последующей пластикой</t>
  </si>
  <si>
    <t xml:space="preserve">2.67.</t>
  </si>
  <si>
    <t xml:space="preserve">Снятие пигментарного налета с зубов верхней и нижней челюсти с использованием импортных абразивных паст</t>
  </si>
  <si>
    <t xml:space="preserve">2.68.</t>
  </si>
  <si>
    <t xml:space="preserve">Удаление однокорневого или молочного зуба</t>
  </si>
  <si>
    <t xml:space="preserve">2.69.</t>
  </si>
  <si>
    <t xml:space="preserve">2.70.</t>
  </si>
  <si>
    <t xml:space="preserve">2.71.</t>
  </si>
  <si>
    <t xml:space="preserve">2.72.</t>
  </si>
  <si>
    <t xml:space="preserve">Шинирование дополнительного зуба волоконным полимером</t>
  </si>
  <si>
    <t xml:space="preserve">2.73.</t>
  </si>
  <si>
    <t xml:space="preserve">Шинирование дополнительного зуба композитом импортного производства</t>
  </si>
  <si>
    <t xml:space="preserve">2.74.</t>
  </si>
  <si>
    <t xml:space="preserve">2.75.</t>
  </si>
  <si>
    <t xml:space="preserve">Шинирование зуба волоконным полимером</t>
  </si>
  <si>
    <t xml:space="preserve">2.76.</t>
  </si>
  <si>
    <t xml:space="preserve">Шинирование зуба стекловолокном</t>
  </si>
  <si>
    <t xml:space="preserve">2.77.</t>
  </si>
  <si>
    <t xml:space="preserve">Шинирование одного зуба композитом импортного производства</t>
  </si>
  <si>
    <t xml:space="preserve">2.78.</t>
  </si>
  <si>
    <t xml:space="preserve">Эндодонтическое лечение с применением каласепта- 1 сеанс</t>
  </si>
  <si>
    <t xml:space="preserve">2.79.</t>
  </si>
  <si>
    <t xml:space="preserve">Подготовка и пломбирование стеклоиномерным цементом химического отверждения импортного производства</t>
  </si>
  <si>
    <t xml:space="preserve">2.80.</t>
  </si>
  <si>
    <t xml:space="preserve">Подготовка и пломбирование стеклоиномерным цементом светового отверждения импортного производства</t>
  </si>
  <si>
    <t xml:space="preserve">2.81.</t>
  </si>
  <si>
    <t xml:space="preserve">Профилактическое покрытие одного зуба TOPICAL APFGEL</t>
  </si>
  <si>
    <t xml:space="preserve">РЕНТГЕНОЛОГИЧЕСКИЕ ИССЛЕДОВАНИЯ</t>
  </si>
  <si>
    <t xml:space="preserve">Визиография</t>
  </si>
  <si>
    <t xml:space="preserve">Дентальная рентгенография (платный прием,повторный снимок и другие ЛПУ)</t>
  </si>
  <si>
    <t xml:space="preserve">Панорамная рентгенография зубов, в т.ч. на компьютерном томографе</t>
  </si>
  <si>
    <t xml:space="preserve">Рентгенография верхней и нижней челюсти (ОПГ)</t>
  </si>
  <si>
    <t xml:space="preserve">Рентгенография и визиография для проведения эндодонтического лечения</t>
  </si>
  <si>
    <t xml:space="preserve">Рентгенография и визиография для проведения эндодонтического лечения (другие ЛПУ)</t>
  </si>
  <si>
    <t xml:space="preserve">Ортодонтический прием</t>
  </si>
  <si>
    <t xml:space="preserve">2.82.</t>
  </si>
  <si>
    <t xml:space="preserve">2.83.</t>
  </si>
  <si>
    <t xml:space="preserve">Антропометрия</t>
  </si>
  <si>
    <t xml:space="preserve">2.84.</t>
  </si>
  <si>
    <t xml:space="preserve">2.85.</t>
  </si>
  <si>
    <t xml:space="preserve">2.86.</t>
  </si>
  <si>
    <t xml:space="preserve">2.87.</t>
  </si>
  <si>
    <t xml:space="preserve">Миограмма</t>
  </si>
  <si>
    <t xml:space="preserve">2.88.</t>
  </si>
  <si>
    <t xml:space="preserve">Определение жевательной эффективности</t>
  </si>
  <si>
    <t xml:space="preserve">2.89.</t>
  </si>
  <si>
    <t xml:space="preserve">Расшифровка томограммы сустава</t>
  </si>
  <si>
    <t xml:space="preserve">2.90.</t>
  </si>
  <si>
    <t xml:space="preserve">Определение веса и роста пациента</t>
  </si>
  <si>
    <t xml:space="preserve">2.91.</t>
  </si>
  <si>
    <t xml:space="preserve">2.92.</t>
  </si>
  <si>
    <t xml:space="preserve">Определение на онтопантромограмме степени формирования коронок и корней постоянных зубов, измерение углов наклона их осей, анализ полученных данных (до 14 параметров)</t>
  </si>
  <si>
    <t xml:space="preserve">2.93.</t>
  </si>
  <si>
    <t xml:space="preserve">2.94.</t>
  </si>
  <si>
    <t xml:space="preserve">2.95.</t>
  </si>
  <si>
    <t xml:space="preserve">Снятие оттисков из эластичных материалов (два слепка):</t>
  </si>
  <si>
    <t xml:space="preserve">2.96.</t>
  </si>
  <si>
    <t xml:space="preserve">  *до 7 лет</t>
  </si>
  <si>
    <t xml:space="preserve">2.97.</t>
  </si>
  <si>
    <t xml:space="preserve">  *старше 7 лет</t>
  </si>
  <si>
    <t xml:space="preserve">2.98.</t>
  </si>
  <si>
    <t xml:space="preserve">2.99.</t>
  </si>
  <si>
    <t xml:space="preserve">3.00.</t>
  </si>
  <si>
    <t xml:space="preserve">Отливка диагностических моделей в металлический цоколь</t>
  </si>
  <si>
    <t xml:space="preserve">3.01.</t>
  </si>
  <si>
    <t xml:space="preserve">Определение конструктивного прикуса до 7 лет</t>
  </si>
  <si>
    <t xml:space="preserve">3.02.</t>
  </si>
  <si>
    <t xml:space="preserve">Определение конструктивного прикуса старше 7 лет</t>
  </si>
  <si>
    <t xml:space="preserve">3.03.</t>
  </si>
  <si>
    <t xml:space="preserve">3.04.</t>
  </si>
  <si>
    <t xml:space="preserve">Конструирование сложных ортодонтических аппаратов</t>
  </si>
  <si>
    <t xml:space="preserve">3.05.</t>
  </si>
  <si>
    <t xml:space="preserve">3.06.</t>
  </si>
  <si>
    <t xml:space="preserve">3.07.</t>
  </si>
  <si>
    <t xml:space="preserve">3.08.</t>
  </si>
  <si>
    <t xml:space="preserve">3.0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Припасовка съемного одночелюстного аппарата</t>
  </si>
  <si>
    <t xml:space="preserve">3.18.</t>
  </si>
  <si>
    <t xml:space="preserve">3.19.</t>
  </si>
  <si>
    <t xml:space="preserve">Пришлифование 2-4 зубов под контролем окклюзиограм</t>
  </si>
  <si>
    <t xml:space="preserve">3.20.</t>
  </si>
  <si>
    <t xml:space="preserve">Сошлифовывание бугров временных зубов ( до 4 зубов)</t>
  </si>
  <si>
    <t xml:space="preserve">3.21.</t>
  </si>
  <si>
    <t xml:space="preserve">Покрытие фтор-лаком всех зубов за 1 сеанс (1 зуб 0,1 УЕТ)</t>
  </si>
  <si>
    <t xml:space="preserve">3.22.</t>
  </si>
  <si>
    <t xml:space="preserve">Наблюдение диспансерного больного с ретиционным аппаратом</t>
  </si>
  <si>
    <t xml:space="preserve">3.23.</t>
  </si>
  <si>
    <t xml:space="preserve">3.24.</t>
  </si>
  <si>
    <t xml:space="preserve">3.25.</t>
  </si>
  <si>
    <t xml:space="preserve">Массаж в челюстно-лицевой области в течении 15-20 мин.</t>
  </si>
  <si>
    <t xml:space="preserve">3.26.</t>
  </si>
  <si>
    <t xml:space="preserve">3.27.</t>
  </si>
  <si>
    <t xml:space="preserve">Наблюдение больного с ретенированным зубом, обнаженным хирургическим путем</t>
  </si>
  <si>
    <t xml:space="preserve">3.28.</t>
  </si>
  <si>
    <t xml:space="preserve">3.29.</t>
  </si>
  <si>
    <t xml:space="preserve">Консультация родителей и пациентов по освоению методов устранения вредных привычек, нормализации функции зубочелюстной системы с целью профилактики зубочелюстной аномалии</t>
  </si>
  <si>
    <t xml:space="preserve">3.30.</t>
  </si>
  <si>
    <t xml:space="preserve">Профилактическая чистка зуба</t>
  </si>
  <si>
    <t xml:space="preserve">                                        Прейскурант цен на расходный материал</t>
  </si>
  <si>
    <t xml:space="preserve">Наименование расходного материала</t>
  </si>
  <si>
    <t xml:space="preserve">1.Материал для постоянных пломб:</t>
  </si>
  <si>
    <t xml:space="preserve">Эвикрол</t>
  </si>
  <si>
    <t xml:space="preserve">Комполайт плюс химического отвердения</t>
  </si>
  <si>
    <t xml:space="preserve">Карбодент</t>
  </si>
  <si>
    <t xml:space="preserve">Акрилоксид</t>
  </si>
  <si>
    <t xml:space="preserve">Продижи</t>
  </si>
  <si>
    <t xml:space="preserve">Силидонт</t>
  </si>
  <si>
    <t xml:space="preserve">Силицин</t>
  </si>
  <si>
    <t xml:space="preserve">Геркулайт</t>
  </si>
  <si>
    <t xml:space="preserve">Стион</t>
  </si>
  <si>
    <t xml:space="preserve">Хоризма</t>
  </si>
  <si>
    <t xml:space="preserve">Юнифил</t>
  </si>
  <si>
    <t xml:space="preserve">Филтек </t>
  </si>
  <si>
    <t xml:space="preserve">2. Материал для антисептической обработки:</t>
  </si>
  <si>
    <t xml:space="preserve">Канал </t>
  </si>
  <si>
    <t xml:space="preserve">Паркан</t>
  </si>
  <si>
    <t xml:space="preserve">Эндо жи №1.2.3</t>
  </si>
  <si>
    <t xml:space="preserve">Гидрол</t>
  </si>
  <si>
    <t xml:space="preserve">Оптибонд</t>
  </si>
  <si>
    <t xml:space="preserve">Капрамин </t>
  </si>
  <si>
    <t xml:space="preserve">3. Материал для пломбирования каналов:</t>
  </si>
  <si>
    <t xml:space="preserve">Эндометазон</t>
  </si>
  <si>
    <t xml:space="preserve">Крезодент паста</t>
  </si>
  <si>
    <t xml:space="preserve">Цинкоксидэвгеноловая паста</t>
  </si>
  <si>
    <t xml:space="preserve">Резодент</t>
  </si>
  <si>
    <t xml:space="preserve">Эвгенол</t>
  </si>
  <si>
    <t xml:space="preserve">Резорцинформальдегидная паста</t>
  </si>
  <si>
    <t xml:space="preserve">Крезофен</t>
  </si>
  <si>
    <t xml:space="preserve">Кальсепт</t>
  </si>
  <si>
    <t xml:space="preserve">Пульпосептин</t>
  </si>
  <si>
    <t xml:space="preserve">Метапаста</t>
  </si>
  <si>
    <t xml:space="preserve">Сиалопекс</t>
  </si>
  <si>
    <t xml:space="preserve">4.Временные пломбировочные материалы:</t>
  </si>
  <si>
    <t xml:space="preserve">Дентин-паста</t>
  </si>
  <si>
    <t xml:space="preserve">Девитал</t>
  </si>
  <si>
    <t xml:space="preserve">Темпопро паста</t>
  </si>
  <si>
    <t xml:space="preserve">Каустинерф</t>
  </si>
  <si>
    <t xml:space="preserve">5.Анестетики:</t>
  </si>
  <si>
    <t xml:space="preserve">Септонест</t>
  </si>
  <si>
    <t xml:space="preserve">Карпульная однородная игла дентал</t>
  </si>
  <si>
    <t xml:space="preserve">Лидокаин спрей</t>
  </si>
  <si>
    <t xml:space="preserve">Ультракаин</t>
  </si>
  <si>
    <t xml:space="preserve">Адреналин</t>
  </si>
  <si>
    <t xml:space="preserve">Лидокаин +шприц</t>
  </si>
  <si>
    <t xml:space="preserve">Артикаин </t>
  </si>
  <si>
    <t xml:space="preserve">Лидоксор</t>
  </si>
  <si>
    <t xml:space="preserve">6.Прокладочный материал:</t>
  </si>
  <si>
    <t xml:space="preserve">Керрлайф</t>
  </si>
  <si>
    <t xml:space="preserve">Унифас</t>
  </si>
  <si>
    <t xml:space="preserve">Колосепт</t>
  </si>
  <si>
    <t xml:space="preserve">Глассин</t>
  </si>
  <si>
    <t xml:space="preserve">7.Реминерализирующие препараты:</t>
  </si>
  <si>
    <t xml:space="preserve">Сафорайд</t>
  </si>
  <si>
    <t xml:space="preserve">Оргинат</t>
  </si>
  <si>
    <t xml:space="preserve">Фторлак</t>
  </si>
  <si>
    <t xml:space="preserve">Фторпротектор</t>
  </si>
  <si>
    <t xml:space="preserve">Детатрин</t>
  </si>
  <si>
    <t xml:space="preserve">8.Эндодонтический инструментарий:</t>
  </si>
  <si>
    <t xml:space="preserve">К-файлы</t>
  </si>
  <si>
    <t xml:space="preserve">Лентуло</t>
  </si>
  <si>
    <t xml:space="preserve">Штифт гуттаперчивый</t>
  </si>
  <si>
    <t xml:space="preserve">9.Хирургический кабинет:</t>
  </si>
  <si>
    <t xml:space="preserve">Гласпан</t>
  </si>
  <si>
    <t xml:space="preserve">Коллапан - гранулы</t>
  </si>
  <si>
    <t xml:space="preserve">10. Штифты:</t>
  </si>
  <si>
    <t xml:space="preserve">Анкерный штифт</t>
  </si>
  <si>
    <t xml:space="preserve">Стекловолоконный - ИЗИ Пост</t>
  </si>
  <si>
    <t xml:space="preserve">Титановый (юниметрик)</t>
  </si>
  <si>
    <t xml:space="preserve">11.Материал для фиксации штифтов:</t>
  </si>
  <si>
    <t xml:space="preserve">Фуджи</t>
  </si>
  <si>
    <t xml:space="preserve">Relyh ARC (cветоотверждаемый)</t>
  </si>
  <si>
    <t xml:space="preserve">Альвожиль</t>
  </si>
  <si>
    <t xml:space="preserve">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к постановлению главы администрации</t>
  </si>
  <si>
    <t xml:space="preserve">                                                                                                            города Искитима от 29.12.2009 № 2630</t>
  </si>
  <si>
    <t xml:space="preserve">МУЗ "Искитимская городская больница"</t>
  </si>
  <si>
    <t xml:space="preserve">с 01.01.2010г.</t>
  </si>
  <si>
    <t xml:space="preserve">1 у.е.т.- 132,64 руб.</t>
  </si>
  <si>
    <t xml:space="preserve">*</t>
  </si>
  <si>
    <t xml:space="preserve">Гингивопластика в области одной половины челюсти</t>
  </si>
  <si>
    <t xml:space="preserve">Глубокое фторирование одного зуба</t>
  </si>
  <si>
    <t xml:space="preserve">***********</t>
  </si>
  <si>
    <t xml:space="preserve">************</t>
  </si>
  <si>
    <t xml:space="preserve">Подготовка и пломбирование стекломерными цементами химического </t>
  </si>
  <si>
    <t xml:space="preserve">отверждения  при глубоком кариесе</t>
  </si>
  <si>
    <t xml:space="preserve">отверждения  при среднем кариесе</t>
  </si>
  <si>
    <t xml:space="preserve">Трепанация искусственной коронки, коронки зуба, снятие пломбы</t>
  </si>
  <si>
    <t xml:space="preserve">Лечение с применением стеклоиномерного цемента химического</t>
  </si>
  <si>
    <t xml:space="preserve">отверждения отечественного производства в качестве</t>
  </si>
  <si>
    <t xml:space="preserve">Пришлифование 2-4 зубов под контролем окклюзиограмм</t>
  </si>
  <si>
    <t xml:space="preserve">         Прейскурант цен на расходный материал</t>
  </si>
  <si>
    <t xml:space="preserve">Материал для постоянных пломб</t>
  </si>
  <si>
    <t xml:space="preserve">1.Фотокомпозиты импортного производства: </t>
  </si>
  <si>
    <t xml:space="preserve">филтек Z 250</t>
  </si>
  <si>
    <t xml:space="preserve">филтек suprime ХТ профессиональный</t>
  </si>
  <si>
    <t xml:space="preserve">филтек suprime ХТ (жидкотекучий)</t>
  </si>
  <si>
    <t xml:space="preserve">адгезив Sing Bond 2</t>
  </si>
  <si>
    <t xml:space="preserve">аппликаторы для адгезива  </t>
  </si>
  <si>
    <t xml:space="preserve">гель протравочная Скотч Бонд</t>
  </si>
  <si>
    <t xml:space="preserve">2.Композиты химического отверждения:</t>
  </si>
  <si>
    <t xml:space="preserve">комполайт </t>
  </si>
  <si>
    <t xml:space="preserve">3.Стеклоиномерные цементы:</t>
  </si>
  <si>
    <t xml:space="preserve">кетак - моляр Easy mix  (ЗМЕSPE)</t>
  </si>
  <si>
    <t xml:space="preserve">фуджи-1</t>
  </si>
  <si>
    <t xml:space="preserve">фуджи-9</t>
  </si>
  <si>
    <t xml:space="preserve">ветример</t>
  </si>
  <si>
    <t xml:space="preserve">Материал для временных пломб</t>
  </si>
  <si>
    <t xml:space="preserve">дентин-паста</t>
  </si>
  <si>
    <t xml:space="preserve">темпопро паста</t>
  </si>
  <si>
    <t xml:space="preserve">каустинерф</t>
  </si>
  <si>
    <t xml:space="preserve">Материал для пломбирования каналов:</t>
  </si>
  <si>
    <t xml:space="preserve">эндометазон</t>
  </si>
  <si>
    <t xml:space="preserve">АН-plus</t>
  </si>
  <si>
    <t xml:space="preserve">сиалопекс</t>
  </si>
  <si>
    <t xml:space="preserve">штифт  анкерный</t>
  </si>
  <si>
    <t xml:space="preserve">штифт стекловолоконный - ИЗИ  Пост</t>
  </si>
  <si>
    <t xml:space="preserve">штифт титановый (юниметрик)</t>
  </si>
  <si>
    <t xml:space="preserve">Материал для фиксации штифтов:</t>
  </si>
  <si>
    <t xml:space="preserve">Материал для обработки корневого канала:</t>
  </si>
  <si>
    <t xml:space="preserve">Материал для расширения корневого канала:</t>
  </si>
  <si>
    <t xml:space="preserve">канал  плюс</t>
  </si>
  <si>
    <t xml:space="preserve">RC- PREP</t>
  </si>
  <si>
    <t xml:space="preserve">Эндодонтическая обработка каналов:</t>
  </si>
  <si>
    <t xml:space="preserve">к-файлы</t>
  </si>
  <si>
    <t xml:space="preserve">н-файлы</t>
  </si>
  <si>
    <t xml:space="preserve">спредеры</t>
  </si>
  <si>
    <t xml:space="preserve">гейтцы</t>
  </si>
  <si>
    <t xml:space="preserve">эндодонтическая  игла</t>
  </si>
  <si>
    <t xml:space="preserve">лидоксор -гель</t>
  </si>
  <si>
    <t xml:space="preserve">Реминерализирующие препараты:</t>
  </si>
  <si>
    <t xml:space="preserve">TOPICAL   APFGEL</t>
  </si>
  <si>
    <t xml:space="preserve">фторпротектор</t>
  </si>
  <si>
    <t xml:space="preserve">Дополнительные материалы:</t>
  </si>
  <si>
    <t xml:space="preserve">клинья</t>
  </si>
  <si>
    <t xml:space="preserve">штрипсы</t>
  </si>
  <si>
    <t xml:space="preserve">полировочный дискодержатель ЗМ</t>
  </si>
  <si>
    <t xml:space="preserve">бор алмазный</t>
  </si>
  <si>
    <t xml:space="preserve">Detatrin Z паста</t>
  </si>
  <si>
    <t xml:space="preserve">щетка для полировки</t>
  </si>
  <si>
    <t xml:space="preserve">разделительная пластинка</t>
  </si>
  <si>
    <t xml:space="preserve">Хирургический кабинет:</t>
  </si>
  <si>
    <t xml:space="preserve">коллапан - гранулы</t>
  </si>
  <si>
    <t xml:space="preserve">пролин USP  3/0; 4/0</t>
  </si>
  <si>
    <t xml:space="preserve">Ортодонтические материалы:</t>
  </si>
  <si>
    <t xml:space="preserve">редонт</t>
  </si>
  <si>
    <t xml:space="preserve">проволока d= 0,6мм, 0,8мм</t>
  </si>
  <si>
    <t xml:space="preserve">воск </t>
  </si>
  <si>
    <t xml:space="preserve">Снятие зубных отложений:</t>
  </si>
  <si>
    <t xml:space="preserve">насадка для наконечника</t>
  </si>
  <si>
    <t xml:space="preserve">кальсепт</t>
  </si>
  <si>
    <t xml:space="preserve">пульпосептин</t>
  </si>
  <si>
    <t xml:space="preserve">лидоксор</t>
  </si>
  <si>
    <t xml:space="preserve">детатрин</t>
  </si>
  <si>
    <t xml:space="preserve">         Нормы на расходный стоматологический материал</t>
  </si>
  <si>
    <t xml:space="preserve">Наименование расходного                                                            материала</t>
  </si>
  <si>
    <t xml:space="preserve">Грамм       в упаковке</t>
  </si>
  <si>
    <t xml:space="preserve">Грамм в пломбе</t>
  </si>
  <si>
    <t xml:space="preserve">Количество </t>
  </si>
  <si>
    <t xml:space="preserve">Цена 1 пломбы</t>
  </si>
  <si>
    <t xml:space="preserve">материала</t>
  </si>
  <si>
    <t xml:space="preserve">вид кариеса</t>
  </si>
  <si>
    <t xml:space="preserve">граммы</t>
  </si>
  <si>
    <t xml:space="preserve">средняя,гр.</t>
  </si>
  <si>
    <t xml:space="preserve">филтек suprime ХТ профессиональный </t>
  </si>
  <si>
    <t xml:space="preserve">средний</t>
  </si>
  <si>
    <t xml:space="preserve">192 пломбы</t>
  </si>
  <si>
    <t xml:space="preserve">глубокий</t>
  </si>
  <si>
    <t xml:space="preserve">реставрация &lt;1/2</t>
  </si>
  <si>
    <t xml:space="preserve">реставрация &gt;1/2</t>
  </si>
  <si>
    <t xml:space="preserve">35 пломб</t>
  </si>
  <si>
    <t xml:space="preserve">реставрация </t>
  </si>
  <si>
    <t xml:space="preserve">24 пломб</t>
  </si>
  <si>
    <t xml:space="preserve">100 пломб</t>
  </si>
  <si>
    <t xml:space="preserve">350 пломб</t>
  </si>
  <si>
    <t xml:space="preserve">70 пломб</t>
  </si>
  <si>
    <t xml:space="preserve">75 пломб</t>
  </si>
  <si>
    <t xml:space="preserve">прокладка</t>
  </si>
  <si>
    <t xml:space="preserve">50 пломб</t>
  </si>
  <si>
    <t xml:space="preserve">20 пломб</t>
  </si>
  <si>
    <t xml:space="preserve">1200 пломб</t>
  </si>
  <si>
    <t xml:space="preserve">Материал для временных пломб:</t>
  </si>
  <si>
    <t xml:space="preserve">22 пломбы</t>
  </si>
  <si>
    <t xml:space="preserve">40 пломб</t>
  </si>
  <si>
    <t xml:space="preserve">эндометазон                                                                                   </t>
  </si>
  <si>
    <t xml:space="preserve">0,28г.на 1канал</t>
  </si>
  <si>
    <t xml:space="preserve">50 каналов</t>
  </si>
  <si>
    <t xml:space="preserve">0,1г.на 1канал</t>
  </si>
  <si>
    <t xml:space="preserve">80 каналов</t>
  </si>
  <si>
    <t xml:space="preserve">2,5 мл.</t>
  </si>
  <si>
    <t xml:space="preserve">0,25г.на 1канал</t>
  </si>
  <si>
    <t xml:space="preserve">10 каналов</t>
  </si>
  <si>
    <t xml:space="preserve">20 каналов</t>
  </si>
  <si>
    <t xml:space="preserve">13 мл.</t>
  </si>
  <si>
    <t xml:space="preserve">0,13мл.на 1канал</t>
  </si>
  <si>
    <t xml:space="preserve">100 каналов</t>
  </si>
  <si>
    <t xml:space="preserve">30 каналов</t>
  </si>
  <si>
    <t xml:space="preserve">5 мл.</t>
  </si>
  <si>
    <t xml:space="preserve">0,18мл.на 1канал</t>
  </si>
  <si>
    <t xml:space="preserve">28 каналов</t>
  </si>
  <si>
    <t xml:space="preserve">9гр.</t>
  </si>
  <si>
    <t xml:space="preserve">0,18г.на 1канал</t>
  </si>
  <si>
    <t xml:space="preserve">1 ампула</t>
  </si>
  <si>
    <t xml:space="preserve">274 см.</t>
  </si>
  <si>
    <t xml:space="preserve">8 с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.00"/>
    <numFmt numFmtId="168" formatCode="General"/>
    <numFmt numFmtId="169" formatCode="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4.85"/>
    <col collapsed="false" customWidth="true" hidden="false" outlineLevel="0" max="3" min="3" style="0" width="18.7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41"/>
  </cols>
  <sheetData>
    <row r="1" customFormat="false" ht="13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1" t="s">
        <v>1</v>
      </c>
      <c r="B2" s="1"/>
      <c r="C2" s="1"/>
      <c r="D2" s="3"/>
      <c r="E2" s="3"/>
      <c r="F2" s="2"/>
      <c r="G2" s="2"/>
      <c r="H2" s="2"/>
      <c r="I2" s="2"/>
    </row>
    <row r="3" customFormat="false" ht="15" hidden="false" customHeight="true" outlineLevel="0" collapsed="false">
      <c r="A3" s="1" t="s">
        <v>2</v>
      </c>
      <c r="B3" s="1"/>
      <c r="C3" s="4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" t="s">
        <v>3</v>
      </c>
      <c r="B4" s="1"/>
      <c r="C4" s="1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5"/>
      <c r="B5" s="6"/>
      <c r="C5" s="5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7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7"/>
      <c r="G7" s="2"/>
      <c r="H7" s="2"/>
      <c r="I7" s="2"/>
    </row>
    <row r="8" customFormat="false" ht="15" hidden="false" customHeight="false" outlineLevel="0" collapsed="false">
      <c r="A8" s="2"/>
      <c r="B8" s="8" t="s">
        <v>4</v>
      </c>
      <c r="C8" s="2"/>
      <c r="D8" s="2"/>
      <c r="E8" s="2"/>
      <c r="F8" s="7"/>
      <c r="G8" s="2"/>
      <c r="H8" s="2"/>
      <c r="I8" s="2"/>
    </row>
    <row r="9" customFormat="false" ht="15" hidden="false" customHeight="false" outlineLevel="0" collapsed="false">
      <c r="A9" s="2"/>
      <c r="B9" s="8" t="s">
        <v>5</v>
      </c>
      <c r="C9" s="2"/>
      <c r="D9" s="2"/>
      <c r="E9" s="2"/>
      <c r="F9" s="7"/>
      <c r="G9" s="2"/>
      <c r="H9" s="2"/>
      <c r="I9" s="2"/>
    </row>
    <row r="10" customFormat="false" ht="12.75" hidden="false" customHeight="false" outlineLevel="0" collapsed="false">
      <c r="A10" s="2"/>
      <c r="B10" s="9"/>
      <c r="C10" s="2"/>
      <c r="D10" s="2"/>
      <c r="E10" s="2"/>
      <c r="F10" s="7"/>
      <c r="G10" s="2"/>
      <c r="H10" s="2"/>
      <c r="I10" s="2"/>
    </row>
    <row r="11" customFormat="false" ht="12.75" hidden="false" customHeight="false" outlineLevel="0" collapsed="false">
      <c r="A11" s="10"/>
      <c r="B11" s="9"/>
      <c r="C11" s="2"/>
      <c r="D11" s="2"/>
      <c r="E11" s="2"/>
      <c r="F11" s="7"/>
      <c r="G11" s="2"/>
      <c r="H11" s="2"/>
      <c r="I11" s="2"/>
    </row>
    <row r="12" customFormat="false" ht="12.75" hidden="false" customHeight="false" outlineLevel="0" collapsed="false">
      <c r="A12" s="2"/>
      <c r="B12" s="9"/>
      <c r="C12" s="2"/>
      <c r="D12" s="2"/>
      <c r="E12" s="2"/>
      <c r="F12" s="7"/>
      <c r="G12" s="2"/>
      <c r="H12" s="2"/>
      <c r="I12" s="2"/>
    </row>
    <row r="13" customFormat="false" ht="12.75" hidden="false" customHeight="true" outlineLevel="0" collapsed="false">
      <c r="A13" s="11" t="s">
        <v>6</v>
      </c>
      <c r="B13" s="12" t="s">
        <v>7</v>
      </c>
      <c r="C13" s="13" t="s">
        <v>8</v>
      </c>
      <c r="D13" s="2"/>
      <c r="E13" s="2"/>
      <c r="F13" s="7"/>
      <c r="G13" s="2"/>
      <c r="H13" s="2"/>
      <c r="I13" s="2"/>
    </row>
    <row r="14" customFormat="false" ht="12.75" hidden="false" customHeight="false" outlineLevel="0" collapsed="false">
      <c r="A14" s="11"/>
      <c r="B14" s="12"/>
      <c r="C14" s="13"/>
      <c r="D14" s="2"/>
      <c r="E14" s="2"/>
      <c r="F14" s="7"/>
      <c r="G14" s="2"/>
      <c r="H14" s="2"/>
      <c r="I14" s="2"/>
    </row>
    <row r="15" customFormat="false" ht="12.75" hidden="false" customHeight="true" outlineLevel="0" collapsed="false">
      <c r="A15" s="14" t="s">
        <v>9</v>
      </c>
      <c r="B15" s="14"/>
      <c r="C15" s="14"/>
      <c r="D15" s="2"/>
      <c r="E15" s="2"/>
      <c r="F15" s="7"/>
      <c r="G15" s="2"/>
      <c r="H15" s="2"/>
      <c r="I15" s="2"/>
    </row>
    <row r="16" customFormat="false" ht="12.75" hidden="false" customHeight="false" outlineLevel="0" collapsed="false">
      <c r="A16" s="14"/>
      <c r="B16" s="14"/>
      <c r="C16" s="14"/>
      <c r="D16" s="2"/>
      <c r="E16" s="2"/>
      <c r="F16" s="7"/>
      <c r="G16" s="2"/>
      <c r="H16" s="2"/>
      <c r="I16" s="2"/>
    </row>
    <row r="17" customFormat="false" ht="12.75" hidden="false" customHeight="true" outlineLevel="0" collapsed="false">
      <c r="A17" s="15" t="s">
        <v>10</v>
      </c>
      <c r="B17" s="16" t="s">
        <v>11</v>
      </c>
      <c r="C17" s="17" t="n">
        <v>121</v>
      </c>
      <c r="D17" s="2"/>
      <c r="E17" s="2"/>
      <c r="F17" s="7"/>
      <c r="G17" s="2"/>
      <c r="H17" s="2"/>
      <c r="I17" s="2"/>
    </row>
    <row r="18" customFormat="false" ht="12.75" hidden="false" customHeight="false" outlineLevel="0" collapsed="false">
      <c r="A18" s="15"/>
      <c r="B18" s="16"/>
      <c r="C18" s="17"/>
      <c r="D18" s="2"/>
      <c r="E18" s="2"/>
      <c r="F18" s="7"/>
      <c r="G18" s="2"/>
      <c r="H18" s="2"/>
      <c r="I18" s="2"/>
    </row>
    <row r="19" customFormat="false" ht="9.75" hidden="false" customHeight="true" outlineLevel="0" collapsed="false">
      <c r="A19" s="15"/>
      <c r="B19" s="16"/>
      <c r="C19" s="17"/>
      <c r="D19" s="2"/>
      <c r="E19" s="2"/>
      <c r="F19" s="7"/>
      <c r="G19" s="2"/>
      <c r="H19" s="2"/>
      <c r="I19" s="2"/>
    </row>
    <row r="20" customFormat="false" ht="8.25" hidden="false" customHeight="true" outlineLevel="0" collapsed="false">
      <c r="A20" s="15"/>
      <c r="B20" s="16"/>
      <c r="C20" s="17"/>
      <c r="D20" s="2"/>
      <c r="E20" s="2"/>
      <c r="F20" s="7"/>
      <c r="G20" s="2"/>
      <c r="H20" s="2"/>
      <c r="I20" s="2"/>
    </row>
    <row r="21" customFormat="false" ht="8.25" hidden="false" customHeight="true" outlineLevel="0" collapsed="false">
      <c r="A21" s="15"/>
      <c r="B21" s="16"/>
      <c r="C21" s="17"/>
      <c r="D21" s="2"/>
      <c r="E21" s="2"/>
      <c r="F21" s="7"/>
      <c r="G21" s="2"/>
      <c r="H21" s="2"/>
      <c r="I21" s="2"/>
    </row>
    <row r="22" customFormat="false" ht="12.75" hidden="false" customHeight="true" outlineLevel="0" collapsed="false">
      <c r="A22" s="17" t="s">
        <v>12</v>
      </c>
      <c r="B22" s="16" t="s">
        <v>13</v>
      </c>
      <c r="C22" s="17" t="n">
        <v>20</v>
      </c>
      <c r="D22" s="2"/>
      <c r="E22" s="2"/>
      <c r="F22" s="7"/>
      <c r="G22" s="2"/>
      <c r="H22" s="2"/>
      <c r="I22" s="2"/>
    </row>
    <row r="23" customFormat="false" ht="11.25" hidden="false" customHeight="true" outlineLevel="0" collapsed="false">
      <c r="A23" s="17"/>
      <c r="B23" s="16"/>
      <c r="C23" s="17"/>
      <c r="D23" s="2"/>
      <c r="E23" s="2"/>
      <c r="F23" s="7"/>
      <c r="G23" s="2"/>
      <c r="H23" s="2"/>
      <c r="I23" s="2"/>
    </row>
    <row r="24" customFormat="false" ht="8.25" hidden="false" customHeight="true" outlineLevel="0" collapsed="false">
      <c r="A24" s="17"/>
      <c r="B24" s="16"/>
      <c r="C24" s="17"/>
      <c r="D24" s="2"/>
      <c r="E24" s="2"/>
      <c r="F24" s="7"/>
      <c r="G24" s="2"/>
      <c r="H24" s="2"/>
      <c r="I24" s="2"/>
    </row>
    <row r="25" customFormat="false" ht="6.75" hidden="false" customHeight="true" outlineLevel="0" collapsed="false">
      <c r="A25" s="17"/>
      <c r="B25" s="16"/>
      <c r="C25" s="17"/>
      <c r="D25" s="2"/>
      <c r="E25" s="2"/>
      <c r="F25" s="7"/>
      <c r="G25" s="2"/>
      <c r="H25" s="2"/>
      <c r="I25" s="2"/>
    </row>
    <row r="26" customFormat="false" ht="12.75" hidden="false" customHeight="false" outlineLevel="0" collapsed="false">
      <c r="A26" s="17"/>
      <c r="B26" s="16"/>
      <c r="C26" s="17"/>
      <c r="D26" s="2"/>
      <c r="E26" s="18"/>
      <c r="F26" s="7"/>
      <c r="G26" s="2"/>
      <c r="H26" s="2"/>
      <c r="I26" s="2"/>
    </row>
    <row r="27" customFormat="false" ht="12.75" hidden="false" customHeight="false" outlineLevel="0" collapsed="false">
      <c r="A27" s="19" t="s">
        <v>14</v>
      </c>
      <c r="B27" s="20" t="s">
        <v>15</v>
      </c>
      <c r="C27" s="20" t="n">
        <v>20</v>
      </c>
      <c r="D27" s="2"/>
      <c r="E27" s="18"/>
      <c r="F27" s="7"/>
      <c r="G27" s="2"/>
      <c r="H27" s="2"/>
      <c r="I27" s="2"/>
    </row>
    <row r="28" customFormat="false" ht="12.75" hidden="false" customHeight="false" outlineLevel="0" collapsed="false">
      <c r="A28" s="19" t="s">
        <v>16</v>
      </c>
      <c r="B28" s="20" t="s">
        <v>17</v>
      </c>
      <c r="C28" s="20" t="n">
        <v>8</v>
      </c>
      <c r="D28" s="2"/>
      <c r="E28" s="2"/>
      <c r="F28" s="2"/>
      <c r="G28" s="2"/>
      <c r="H28" s="2"/>
      <c r="I28" s="2"/>
    </row>
    <row r="29" customFormat="false" ht="12.75" hidden="false" customHeight="true" outlineLevel="0" collapsed="false">
      <c r="A29" s="19" t="s">
        <v>18</v>
      </c>
      <c r="B29" s="16" t="s">
        <v>19</v>
      </c>
      <c r="C29" s="19" t="n">
        <v>40</v>
      </c>
      <c r="D29" s="2"/>
      <c r="E29" s="21"/>
      <c r="F29" s="2"/>
      <c r="G29" s="2"/>
      <c r="H29" s="2"/>
      <c r="I29" s="2"/>
    </row>
    <row r="30" customFormat="false" ht="12.75" hidden="false" customHeight="false" outlineLevel="0" collapsed="false">
      <c r="A30" s="19"/>
      <c r="B30" s="16"/>
      <c r="C30" s="19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9" t="s">
        <v>20</v>
      </c>
      <c r="B31" s="20" t="s">
        <v>21</v>
      </c>
      <c r="C31" s="19" t="n">
        <v>40</v>
      </c>
      <c r="D31" s="2"/>
      <c r="E31" s="21"/>
      <c r="F31" s="2"/>
      <c r="G31" s="2"/>
      <c r="H31" s="2"/>
      <c r="I31" s="2"/>
    </row>
    <row r="32" customFormat="false" ht="12.75" hidden="false" customHeight="true" outlineLevel="0" collapsed="false">
      <c r="A32" s="19" t="s">
        <v>22</v>
      </c>
      <c r="B32" s="16" t="s">
        <v>23</v>
      </c>
      <c r="C32" s="19" t="n">
        <v>40</v>
      </c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9"/>
      <c r="B33" s="16"/>
      <c r="C33" s="19"/>
      <c r="D33" s="2"/>
      <c r="E33" s="21"/>
      <c r="F33" s="2"/>
      <c r="G33" s="2"/>
      <c r="H33" s="2"/>
      <c r="I33" s="2"/>
    </row>
    <row r="34" customFormat="false" ht="12.75" hidden="false" customHeight="true" outlineLevel="0" collapsed="false">
      <c r="A34" s="19" t="s">
        <v>24</v>
      </c>
      <c r="B34" s="16" t="s">
        <v>25</v>
      </c>
      <c r="C34" s="19" t="n">
        <v>40</v>
      </c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9"/>
      <c r="B35" s="16"/>
      <c r="C35" s="19"/>
      <c r="D35" s="2"/>
      <c r="E35" s="2"/>
      <c r="F35" s="2"/>
      <c r="G35" s="2"/>
      <c r="H35" s="2"/>
      <c r="I35" s="2"/>
    </row>
    <row r="36" customFormat="false" ht="9" hidden="false" customHeight="true" outlineLevel="0" collapsed="false">
      <c r="A36" s="19" t="s">
        <v>26</v>
      </c>
      <c r="B36" s="16" t="s">
        <v>27</v>
      </c>
      <c r="C36" s="19"/>
      <c r="D36" s="2"/>
      <c r="E36" s="2"/>
      <c r="F36" s="2"/>
      <c r="G36" s="2"/>
      <c r="H36" s="2"/>
      <c r="I36" s="2"/>
    </row>
    <row r="37" customFormat="false" ht="8.25" hidden="false" customHeight="true" outlineLevel="0" collapsed="false">
      <c r="A37" s="19"/>
      <c r="B37" s="16"/>
      <c r="C37" s="19"/>
      <c r="D37" s="2"/>
      <c r="E37" s="2"/>
      <c r="F37" s="2"/>
      <c r="G37" s="2"/>
      <c r="H37" s="2"/>
      <c r="I37" s="2"/>
    </row>
    <row r="38" customFormat="false" ht="9.75" hidden="false" customHeight="true" outlineLevel="0" collapsed="false">
      <c r="A38" s="19"/>
      <c r="B38" s="16"/>
      <c r="C38" s="19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9" t="s">
        <v>28</v>
      </c>
      <c r="B39" s="20" t="s">
        <v>29</v>
      </c>
      <c r="C39" s="19" t="n">
        <v>20</v>
      </c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9" t="s">
        <v>30</v>
      </c>
      <c r="B40" s="20" t="s">
        <v>31</v>
      </c>
      <c r="C40" s="19" t="n">
        <v>40</v>
      </c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9" t="s">
        <v>32</v>
      </c>
      <c r="B41" s="20" t="s">
        <v>33</v>
      </c>
      <c r="C41" s="19" t="n">
        <v>80</v>
      </c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9" t="s">
        <v>34</v>
      </c>
      <c r="B42" s="20" t="s">
        <v>35</v>
      </c>
      <c r="C42" s="19" t="n">
        <v>80</v>
      </c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9" t="s">
        <v>36</v>
      </c>
      <c r="B43" s="20" t="s">
        <v>37</v>
      </c>
      <c r="C43" s="19" t="n">
        <v>161</v>
      </c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2" t="s">
        <v>38</v>
      </c>
      <c r="B44" s="22"/>
      <c r="C44" s="2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19" t="s">
        <v>39</v>
      </c>
      <c r="B45" s="16" t="s">
        <v>40</v>
      </c>
      <c r="C45" s="19" t="n">
        <v>80</v>
      </c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9"/>
      <c r="B46" s="16"/>
      <c r="C46" s="19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9" t="s">
        <v>41</v>
      </c>
      <c r="B47" s="20" t="s">
        <v>42</v>
      </c>
      <c r="C47" s="19" t="n">
        <v>121</v>
      </c>
      <c r="D47" s="2"/>
      <c r="E47" s="2"/>
      <c r="F47" s="2"/>
      <c r="G47" s="2"/>
      <c r="H47" s="2"/>
      <c r="I47" s="2"/>
    </row>
    <row r="48" customFormat="false" ht="12.75" hidden="false" customHeight="true" outlineLevel="0" collapsed="false">
      <c r="A48" s="23" t="s">
        <v>43</v>
      </c>
      <c r="B48" s="16" t="s">
        <v>44</v>
      </c>
      <c r="C48" s="24" t="n">
        <v>402</v>
      </c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3"/>
      <c r="B49" s="16"/>
      <c r="C49" s="24"/>
      <c r="D49" s="2"/>
      <c r="E49" s="2"/>
      <c r="F49" s="2"/>
      <c r="G49" s="2"/>
      <c r="H49" s="2"/>
      <c r="I49" s="2"/>
    </row>
    <row r="50" customFormat="false" ht="12.75" hidden="false" customHeight="true" outlineLevel="0" collapsed="false">
      <c r="A50" s="19" t="s">
        <v>45</v>
      </c>
      <c r="B50" s="16" t="s">
        <v>46</v>
      </c>
      <c r="C50" s="19" t="n">
        <v>483</v>
      </c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9"/>
      <c r="B51" s="16"/>
      <c r="C51" s="19"/>
      <c r="D51" s="2"/>
      <c r="E51" s="2"/>
      <c r="F51" s="2"/>
      <c r="G51" s="2"/>
      <c r="H51" s="2"/>
      <c r="I51" s="2"/>
    </row>
    <row r="52" customFormat="false" ht="25.5" hidden="false" customHeight="false" outlineLevel="0" collapsed="false">
      <c r="A52" s="19" t="s">
        <v>47</v>
      </c>
      <c r="B52" s="16" t="s">
        <v>48</v>
      </c>
      <c r="C52" s="19" t="n">
        <v>40</v>
      </c>
      <c r="D52" s="2"/>
      <c r="E52" s="2"/>
      <c r="F52" s="2"/>
      <c r="G52" s="2"/>
      <c r="H52" s="2"/>
      <c r="I52" s="2"/>
    </row>
    <row r="53" customFormat="false" ht="25.5" hidden="false" customHeight="true" outlineLevel="0" collapsed="false">
      <c r="A53" s="19" t="s">
        <v>49</v>
      </c>
      <c r="B53" s="16" t="s">
        <v>50</v>
      </c>
      <c r="C53" s="19" t="n">
        <v>80</v>
      </c>
      <c r="D53" s="2"/>
      <c r="E53" s="2"/>
      <c r="F53" s="2"/>
      <c r="G53" s="2"/>
      <c r="H53" s="2"/>
      <c r="I53" s="2"/>
    </row>
    <row r="54" customFormat="false" ht="39" hidden="false" customHeight="true" outlineLevel="0" collapsed="false">
      <c r="A54" s="19" t="s">
        <v>51</v>
      </c>
      <c r="B54" s="16" t="s">
        <v>52</v>
      </c>
      <c r="C54" s="19" t="n">
        <v>40</v>
      </c>
      <c r="D54" s="2"/>
      <c r="E54" s="2"/>
      <c r="F54" s="2"/>
      <c r="G54" s="2"/>
      <c r="H54" s="2"/>
      <c r="I54" s="2"/>
    </row>
    <row r="55" customFormat="false" ht="26.25" hidden="false" customHeight="true" outlineLevel="0" collapsed="false">
      <c r="A55" s="19" t="s">
        <v>53</v>
      </c>
      <c r="B55" s="16" t="s">
        <v>54</v>
      </c>
      <c r="C55" s="19" t="n">
        <v>40</v>
      </c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9" t="s">
        <v>55</v>
      </c>
      <c r="B56" s="20" t="s">
        <v>56</v>
      </c>
      <c r="C56" s="19" t="n">
        <v>40</v>
      </c>
      <c r="D56" s="2"/>
      <c r="E56" s="2"/>
      <c r="F56" s="2"/>
      <c r="G56" s="2"/>
      <c r="H56" s="2"/>
      <c r="I56" s="2"/>
    </row>
    <row r="57" customFormat="false" ht="24.75" hidden="false" customHeight="true" outlineLevel="0" collapsed="false">
      <c r="A57" s="19" t="s">
        <v>57</v>
      </c>
      <c r="B57" s="25" t="s">
        <v>58</v>
      </c>
      <c r="C57" s="19" t="n">
        <v>40</v>
      </c>
      <c r="D57" s="2"/>
      <c r="E57" s="2"/>
      <c r="F57" s="2"/>
      <c r="G57" s="2"/>
      <c r="H57" s="2"/>
      <c r="I57" s="2"/>
    </row>
    <row r="58" customFormat="false" ht="27" hidden="false" customHeight="true" outlineLevel="0" collapsed="false">
      <c r="A58" s="19" t="s">
        <v>59</v>
      </c>
      <c r="B58" s="16" t="s">
        <v>60</v>
      </c>
      <c r="C58" s="19" t="n">
        <v>20</v>
      </c>
      <c r="D58" s="2"/>
      <c r="E58" s="2"/>
      <c r="F58" s="2"/>
      <c r="G58" s="2"/>
      <c r="H58" s="2"/>
      <c r="I58" s="2"/>
    </row>
    <row r="59" customFormat="false" ht="29.25" hidden="false" customHeight="true" outlineLevel="0" collapsed="false">
      <c r="A59" s="19" t="s">
        <v>61</v>
      </c>
      <c r="B59" s="16" t="s">
        <v>62</v>
      </c>
      <c r="C59" s="19" t="n">
        <v>40</v>
      </c>
      <c r="D59" s="2"/>
      <c r="E59" s="2"/>
      <c r="F59" s="2"/>
      <c r="G59" s="2"/>
      <c r="H59" s="2"/>
      <c r="I59" s="2"/>
    </row>
    <row r="60" customFormat="false" ht="25.5" hidden="false" customHeight="true" outlineLevel="0" collapsed="false">
      <c r="A60" s="19" t="s">
        <v>63</v>
      </c>
      <c r="B60" s="16" t="s">
        <v>64</v>
      </c>
      <c r="C60" s="19" t="n">
        <v>20</v>
      </c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9" t="s">
        <v>65</v>
      </c>
      <c r="B61" s="20" t="s">
        <v>66</v>
      </c>
      <c r="C61" s="19" t="n">
        <v>80</v>
      </c>
      <c r="D61" s="2"/>
      <c r="E61" s="2"/>
      <c r="F61" s="2"/>
      <c r="G61" s="2"/>
      <c r="H61" s="2"/>
      <c r="I61" s="2"/>
    </row>
    <row r="62" customFormat="false" ht="26.25" hidden="false" customHeight="true" outlineLevel="0" collapsed="false">
      <c r="A62" s="19" t="s">
        <v>67</v>
      </c>
      <c r="B62" s="16" t="s">
        <v>68</v>
      </c>
      <c r="C62" s="19" t="n">
        <v>40</v>
      </c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9" t="s">
        <v>69</v>
      </c>
      <c r="B63" s="20" t="s">
        <v>70</v>
      </c>
      <c r="C63" s="19" t="n">
        <v>20</v>
      </c>
      <c r="D63" s="2"/>
      <c r="E63" s="2"/>
      <c r="F63" s="2"/>
      <c r="G63" s="2"/>
      <c r="H63" s="2"/>
      <c r="I63" s="2"/>
    </row>
    <row r="64" customFormat="false" ht="24.75" hidden="false" customHeight="true" outlineLevel="0" collapsed="false">
      <c r="A64" s="19" t="s">
        <v>71</v>
      </c>
      <c r="B64" s="16" t="s">
        <v>72</v>
      </c>
      <c r="C64" s="19" t="n">
        <v>161</v>
      </c>
      <c r="D64" s="2"/>
      <c r="E64" s="2"/>
      <c r="F64" s="2"/>
      <c r="G64" s="2"/>
      <c r="H64" s="2"/>
      <c r="I64" s="2"/>
    </row>
    <row r="65" customFormat="false" ht="38.25" hidden="false" customHeight="true" outlineLevel="0" collapsed="false">
      <c r="A65" s="19" t="s">
        <v>73</v>
      </c>
      <c r="B65" s="16" t="s">
        <v>74</v>
      </c>
      <c r="C65" s="19" t="n">
        <v>402</v>
      </c>
      <c r="D65" s="2"/>
      <c r="E65" s="2"/>
      <c r="F65" s="2"/>
      <c r="G65" s="2"/>
      <c r="H65" s="2"/>
      <c r="I65" s="2"/>
    </row>
    <row r="66" customFormat="false" ht="27.75" hidden="false" customHeight="true" outlineLevel="0" collapsed="false">
      <c r="A66" s="19" t="s">
        <v>75</v>
      </c>
      <c r="B66" s="16" t="s">
        <v>76</v>
      </c>
      <c r="C66" s="19" t="n">
        <v>483</v>
      </c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9" t="s">
        <v>77</v>
      </c>
      <c r="B67" s="20" t="s">
        <v>78</v>
      </c>
      <c r="C67" s="19" t="n">
        <v>80</v>
      </c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9" t="s">
        <v>79</v>
      </c>
      <c r="B68" s="20" t="s">
        <v>80</v>
      </c>
      <c r="C68" s="19" t="n">
        <v>20</v>
      </c>
      <c r="D68" s="2"/>
      <c r="E68" s="2"/>
      <c r="F68" s="2"/>
      <c r="G68" s="2"/>
      <c r="H68" s="2"/>
      <c r="I68" s="2"/>
    </row>
    <row r="69" customFormat="false" ht="24.75" hidden="false" customHeight="true" outlineLevel="0" collapsed="false">
      <c r="A69" s="19" t="s">
        <v>81</v>
      </c>
      <c r="B69" s="16" t="s">
        <v>82</v>
      </c>
      <c r="C69" s="19" t="n">
        <v>322</v>
      </c>
      <c r="D69" s="2"/>
      <c r="E69" s="2"/>
      <c r="F69" s="2"/>
      <c r="G69" s="2"/>
      <c r="H69" s="2"/>
      <c r="I69" s="2"/>
    </row>
    <row r="70" customFormat="false" ht="27.75" hidden="false" customHeight="true" outlineLevel="0" collapsed="false">
      <c r="A70" s="19" t="s">
        <v>83</v>
      </c>
      <c r="B70" s="16" t="s">
        <v>84</v>
      </c>
      <c r="C70" s="20" t="n">
        <v>644</v>
      </c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9" t="s">
        <v>85</v>
      </c>
      <c r="B71" s="20" t="s">
        <v>86</v>
      </c>
      <c r="C71" s="19" t="n">
        <v>80</v>
      </c>
      <c r="D71" s="2"/>
      <c r="E71" s="2"/>
      <c r="F71" s="2"/>
      <c r="G71" s="2"/>
      <c r="H71" s="2"/>
      <c r="I71" s="2"/>
    </row>
    <row r="72" customFormat="false" ht="26.25" hidden="false" customHeight="true" outlineLevel="0" collapsed="false">
      <c r="A72" s="19" t="s">
        <v>87</v>
      </c>
      <c r="B72" s="16" t="s">
        <v>88</v>
      </c>
      <c r="C72" s="19" t="n">
        <v>20</v>
      </c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9" t="s">
        <v>89</v>
      </c>
      <c r="B73" s="20" t="s">
        <v>90</v>
      </c>
      <c r="C73" s="19" t="n">
        <v>80</v>
      </c>
      <c r="D73" s="2"/>
      <c r="E73" s="2"/>
      <c r="F73" s="2"/>
      <c r="G73" s="2"/>
      <c r="H73" s="2"/>
      <c r="I73" s="2"/>
    </row>
    <row r="74" customFormat="false" ht="26.25" hidden="false" customHeight="true" outlineLevel="0" collapsed="false">
      <c r="A74" s="19" t="s">
        <v>91</v>
      </c>
      <c r="B74" s="16" t="s">
        <v>92</v>
      </c>
      <c r="C74" s="19" t="n">
        <v>10</v>
      </c>
      <c r="D74" s="2"/>
      <c r="E74" s="2"/>
      <c r="F74" s="2"/>
      <c r="G74" s="2"/>
      <c r="H74" s="2"/>
      <c r="I74" s="2"/>
    </row>
    <row r="75" customFormat="false" ht="24.75" hidden="false" customHeight="true" outlineLevel="0" collapsed="false">
      <c r="A75" s="26" t="s">
        <v>93</v>
      </c>
      <c r="B75" s="16" t="s">
        <v>94</v>
      </c>
      <c r="C75" s="27" t="n">
        <v>10</v>
      </c>
      <c r="D75" s="2"/>
      <c r="E75" s="2"/>
      <c r="F75" s="2"/>
      <c r="G75" s="2"/>
      <c r="H75" s="2"/>
      <c r="I75" s="2"/>
    </row>
    <row r="76" customFormat="false" ht="27" hidden="false" customHeight="true" outlineLevel="0" collapsed="false">
      <c r="A76" s="19" t="s">
        <v>95</v>
      </c>
      <c r="B76" s="16" t="s">
        <v>96</v>
      </c>
      <c r="C76" s="19" t="n">
        <v>20</v>
      </c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9" t="s">
        <v>97</v>
      </c>
      <c r="B77" s="20" t="s">
        <v>98</v>
      </c>
      <c r="C77" s="19" t="n">
        <v>40</v>
      </c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 t="s">
        <v>99</v>
      </c>
      <c r="B78" s="20" t="s">
        <v>100</v>
      </c>
      <c r="C78" s="19" t="n">
        <v>40</v>
      </c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 t="s">
        <v>101</v>
      </c>
      <c r="B79" s="20" t="s">
        <v>102</v>
      </c>
      <c r="C79" s="19" t="n">
        <v>121</v>
      </c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8" t="s">
        <v>103</v>
      </c>
      <c r="B80" s="28"/>
      <c r="C80" s="28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 t="s">
        <v>104</v>
      </c>
      <c r="B81" s="20" t="s">
        <v>105</v>
      </c>
      <c r="C81" s="19" t="n">
        <v>60</v>
      </c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 t="s">
        <v>106</v>
      </c>
      <c r="B82" s="20" t="s">
        <v>107</v>
      </c>
      <c r="C82" s="19" t="n">
        <v>80</v>
      </c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9" t="s">
        <v>108</v>
      </c>
      <c r="B83" s="20" t="s">
        <v>109</v>
      </c>
      <c r="C83" s="19" t="n">
        <v>121</v>
      </c>
      <c r="D83" s="2"/>
      <c r="E83" s="2"/>
      <c r="F83" s="2"/>
      <c r="G83" s="2"/>
      <c r="H83" s="2"/>
      <c r="I83" s="2"/>
    </row>
    <row r="84" customFormat="false" ht="15.75" hidden="false" customHeight="true" outlineLevel="0" collapsed="false">
      <c r="A84" s="19" t="s">
        <v>110</v>
      </c>
      <c r="B84" s="29" t="s">
        <v>111</v>
      </c>
      <c r="C84" s="19" t="n">
        <v>80</v>
      </c>
      <c r="D84" s="2"/>
      <c r="E84" s="2"/>
      <c r="F84" s="2"/>
      <c r="G84" s="2"/>
      <c r="H84" s="2"/>
      <c r="I84" s="2"/>
    </row>
    <row r="85" customFormat="false" ht="17.25" hidden="false" customHeight="true" outlineLevel="0" collapsed="false">
      <c r="A85" s="19" t="s">
        <v>112</v>
      </c>
      <c r="B85" s="29" t="s">
        <v>113</v>
      </c>
      <c r="C85" s="19" t="n">
        <v>241</v>
      </c>
      <c r="D85" s="2"/>
      <c r="E85" s="2"/>
      <c r="F85" s="2"/>
      <c r="G85" s="2"/>
      <c r="H85" s="2"/>
      <c r="I85" s="2"/>
    </row>
    <row r="86" customFormat="false" ht="18" hidden="false" customHeight="true" outlineLevel="0" collapsed="false">
      <c r="A86" s="19" t="s">
        <v>114</v>
      </c>
      <c r="B86" s="20" t="s">
        <v>115</v>
      </c>
      <c r="C86" s="19" t="n">
        <v>322</v>
      </c>
      <c r="D86" s="2"/>
      <c r="E86" s="2"/>
      <c r="F86" s="2"/>
      <c r="G86" s="2"/>
      <c r="H86" s="2"/>
      <c r="I86" s="2"/>
    </row>
    <row r="87" customFormat="false" ht="0.75" hidden="true" customHeight="true" outlineLevel="0" collapsed="false">
      <c r="A87" s="19"/>
      <c r="B87" s="20"/>
      <c r="C87" s="19"/>
      <c r="D87" s="2"/>
      <c r="E87" s="2"/>
      <c r="F87" s="2"/>
      <c r="G87" s="2"/>
      <c r="H87" s="2"/>
      <c r="I87" s="2"/>
    </row>
    <row r="88" customFormat="false" ht="12.75" hidden="true" customHeight="false" outlineLevel="0" collapsed="false">
      <c r="A88" s="20"/>
      <c r="B88" s="20"/>
      <c r="C88" s="20"/>
      <c r="D88" s="2"/>
      <c r="E88" s="2"/>
      <c r="F88" s="2"/>
      <c r="G88" s="2"/>
      <c r="H88" s="2"/>
      <c r="I88" s="2"/>
    </row>
    <row r="89" customFormat="false" ht="12.75" hidden="true" customHeight="false" outlineLevel="0" collapsed="false">
      <c r="A89" s="19"/>
      <c r="B89" s="20"/>
      <c r="C89" s="19"/>
      <c r="D89" s="2"/>
      <c r="E89" s="2"/>
      <c r="F89" s="2"/>
      <c r="G89" s="2"/>
      <c r="H89" s="2"/>
      <c r="I89" s="2"/>
    </row>
    <row r="90" customFormat="false" ht="12.75" hidden="true" customHeight="false" outlineLevel="0" collapsed="false">
      <c r="A90" s="19"/>
      <c r="B90" s="20"/>
      <c r="C90" s="19"/>
      <c r="D90" s="2"/>
      <c r="E90" s="2"/>
      <c r="F90" s="2"/>
      <c r="G90" s="2"/>
      <c r="H90" s="2"/>
      <c r="I90" s="2"/>
    </row>
    <row r="91" customFormat="false" ht="15" hidden="false" customHeight="true" outlineLevel="0" collapsed="false">
      <c r="A91" s="19" t="s">
        <v>116</v>
      </c>
      <c r="B91" s="20" t="s">
        <v>117</v>
      </c>
      <c r="C91" s="19" t="n">
        <v>483</v>
      </c>
      <c r="D91" s="2"/>
      <c r="E91" s="2"/>
      <c r="F91" s="2"/>
      <c r="G91" s="2"/>
      <c r="H91" s="2"/>
      <c r="I91" s="2"/>
    </row>
    <row r="92" customFormat="false" ht="12.75" hidden="false" customHeight="true" outlineLevel="0" collapsed="false">
      <c r="A92" s="19" t="s">
        <v>118</v>
      </c>
      <c r="B92" s="16" t="s">
        <v>119</v>
      </c>
      <c r="C92" s="19" t="n">
        <v>282</v>
      </c>
      <c r="D92" s="2"/>
      <c r="E92" s="2"/>
      <c r="F92" s="2"/>
      <c r="G92" s="2"/>
      <c r="H92" s="2"/>
      <c r="I92" s="2"/>
    </row>
    <row r="93" customFormat="false" ht="3" hidden="true" customHeight="true" outlineLevel="0" collapsed="false">
      <c r="A93" s="19"/>
      <c r="B93" s="16"/>
      <c r="C93" s="19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9"/>
      <c r="B94" s="16"/>
      <c r="C94" s="19"/>
      <c r="D94" s="2"/>
      <c r="E94" s="2"/>
      <c r="F94" s="2"/>
      <c r="G94" s="2"/>
      <c r="H94" s="2"/>
      <c r="I94" s="2"/>
    </row>
    <row r="95" customFormat="false" ht="12.75" hidden="false" customHeight="true" outlineLevel="0" collapsed="false">
      <c r="A95" s="19" t="s">
        <v>120</v>
      </c>
      <c r="B95" s="16" t="s">
        <v>121</v>
      </c>
      <c r="C95" s="19" t="n">
        <v>201</v>
      </c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9"/>
      <c r="B96" s="16"/>
      <c r="C96" s="19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9" t="s">
        <v>122</v>
      </c>
      <c r="B97" s="20" t="s">
        <v>123</v>
      </c>
      <c r="C97" s="19" t="n">
        <v>362</v>
      </c>
      <c r="D97" s="2"/>
      <c r="E97" s="2"/>
      <c r="F97" s="2"/>
      <c r="G97" s="2"/>
      <c r="H97" s="2"/>
      <c r="I97" s="2"/>
    </row>
    <row r="98" customFormat="false" ht="12.75" hidden="false" customHeight="true" outlineLevel="0" collapsed="false">
      <c r="A98" s="19" t="s">
        <v>124</v>
      </c>
      <c r="B98" s="16" t="s">
        <v>125</v>
      </c>
      <c r="C98" s="19" t="n">
        <v>483</v>
      </c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9"/>
      <c r="B99" s="16"/>
      <c r="C99" s="19"/>
      <c r="D99" s="2"/>
      <c r="E99" s="2"/>
      <c r="F99" s="2"/>
      <c r="G99" s="2"/>
      <c r="H99" s="2"/>
      <c r="I99" s="2"/>
    </row>
    <row r="100" customFormat="false" ht="12.75" hidden="false" customHeight="true" outlineLevel="0" collapsed="false">
      <c r="A100" s="19" t="s">
        <v>126</v>
      </c>
      <c r="B100" s="16" t="s">
        <v>127</v>
      </c>
      <c r="C100" s="19" t="n">
        <v>724</v>
      </c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9"/>
      <c r="B101" s="16"/>
      <c r="C101" s="19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9" t="s">
        <v>128</v>
      </c>
      <c r="B102" s="20" t="s">
        <v>129</v>
      </c>
      <c r="C102" s="19" t="n">
        <v>161</v>
      </c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9" t="s">
        <v>130</v>
      </c>
      <c r="B103" s="20" t="s">
        <v>131</v>
      </c>
      <c r="C103" s="19" t="n">
        <v>322</v>
      </c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9" t="s">
        <v>132</v>
      </c>
      <c r="B104" s="20" t="s">
        <v>133</v>
      </c>
      <c r="C104" s="19" t="n">
        <v>40</v>
      </c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9" t="s">
        <v>134</v>
      </c>
      <c r="B105" s="20" t="s">
        <v>135</v>
      </c>
      <c r="C105" s="19" t="n">
        <v>60</v>
      </c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9" t="s">
        <v>136</v>
      </c>
      <c r="B106" s="20" t="s">
        <v>137</v>
      </c>
      <c r="C106" s="19" t="n">
        <v>80</v>
      </c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9" t="s">
        <v>138</v>
      </c>
      <c r="B107" s="20" t="s">
        <v>139</v>
      </c>
      <c r="C107" s="19" t="n">
        <v>322</v>
      </c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9" t="s">
        <v>140</v>
      </c>
      <c r="B108" s="20" t="s">
        <v>141</v>
      </c>
      <c r="C108" s="19" t="n">
        <v>443</v>
      </c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9" t="s">
        <v>142</v>
      </c>
      <c r="B109" s="20" t="s">
        <v>143</v>
      </c>
      <c r="C109" s="19" t="n">
        <v>80</v>
      </c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9" t="s">
        <v>144</v>
      </c>
      <c r="B110" s="20" t="s">
        <v>145</v>
      </c>
      <c r="C110" s="19" t="n">
        <v>121</v>
      </c>
      <c r="D110" s="2"/>
      <c r="E110" s="2"/>
      <c r="F110" s="2"/>
      <c r="G110" s="2"/>
      <c r="H110" s="2"/>
      <c r="I110" s="2"/>
    </row>
    <row r="111" customFormat="false" ht="12.75" hidden="false" customHeight="true" outlineLevel="0" collapsed="false">
      <c r="A111" s="19" t="s">
        <v>146</v>
      </c>
      <c r="B111" s="16" t="s">
        <v>147</v>
      </c>
      <c r="C111" s="19" t="n">
        <v>161</v>
      </c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9"/>
      <c r="B112" s="16"/>
      <c r="C112" s="19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9" t="s">
        <v>148</v>
      </c>
      <c r="B113" s="20" t="s">
        <v>149</v>
      </c>
      <c r="C113" s="19" t="n">
        <v>241</v>
      </c>
      <c r="D113" s="2"/>
      <c r="E113" s="2"/>
      <c r="F113" s="2"/>
      <c r="G113" s="2"/>
      <c r="H113" s="2"/>
      <c r="I113" s="2"/>
    </row>
    <row r="114" customFormat="false" ht="12.75" hidden="true" customHeight="true" outlineLevel="0" collapsed="false">
      <c r="A114" s="19" t="s">
        <v>150</v>
      </c>
      <c r="B114" s="16" t="s">
        <v>151</v>
      </c>
      <c r="C114" s="19" t="n">
        <v>121</v>
      </c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9"/>
      <c r="B115" s="16"/>
      <c r="C115" s="19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9" t="s">
        <v>152</v>
      </c>
      <c r="B116" s="20" t="s">
        <v>153</v>
      </c>
      <c r="C116" s="19" t="n">
        <v>40</v>
      </c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9" t="s">
        <v>154</v>
      </c>
      <c r="B117" s="20" t="s">
        <v>155</v>
      </c>
      <c r="C117" s="19" t="n">
        <v>80</v>
      </c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9" t="s">
        <v>156</v>
      </c>
      <c r="B118" s="20" t="s">
        <v>157</v>
      </c>
      <c r="C118" s="19" t="n">
        <v>121</v>
      </c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9" t="s">
        <v>158</v>
      </c>
      <c r="B119" s="20" t="s">
        <v>159</v>
      </c>
      <c r="C119" s="19" t="n">
        <v>80</v>
      </c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9" t="s">
        <v>160</v>
      </c>
      <c r="B120" s="20" t="s">
        <v>161</v>
      </c>
      <c r="C120" s="19" t="n">
        <v>121</v>
      </c>
      <c r="D120" s="2"/>
      <c r="E120" s="2"/>
      <c r="F120" s="2"/>
      <c r="G120" s="2"/>
      <c r="H120" s="2"/>
      <c r="I120" s="2"/>
    </row>
    <row r="121" customFormat="false" ht="12.75" hidden="false" customHeight="true" outlineLevel="0" collapsed="false">
      <c r="A121" s="19" t="s">
        <v>162</v>
      </c>
      <c r="B121" s="30" t="s">
        <v>163</v>
      </c>
      <c r="C121" s="19" t="n">
        <v>80</v>
      </c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9"/>
      <c r="B122" s="30"/>
      <c r="C122" s="19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9"/>
      <c r="B123" s="30"/>
      <c r="C123" s="19"/>
      <c r="D123" s="2"/>
      <c r="E123" s="2"/>
      <c r="F123" s="2"/>
      <c r="G123" s="2"/>
      <c r="H123" s="2"/>
      <c r="I123" s="2"/>
    </row>
    <row r="124" customFormat="false" ht="12.75" hidden="false" customHeight="true" outlineLevel="0" collapsed="false">
      <c r="A124" s="19" t="s">
        <v>164</v>
      </c>
      <c r="B124" s="16" t="s">
        <v>165</v>
      </c>
      <c r="C124" s="19" t="n">
        <v>80</v>
      </c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9"/>
      <c r="B125" s="16"/>
      <c r="C125" s="19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9" t="s">
        <v>166</v>
      </c>
      <c r="B126" s="20" t="s">
        <v>167</v>
      </c>
      <c r="C126" s="19" t="n">
        <v>101</v>
      </c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9" t="s">
        <v>168</v>
      </c>
      <c r="B127" s="20" t="s">
        <v>169</v>
      </c>
      <c r="C127" s="19" t="n">
        <v>60</v>
      </c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31" t="s">
        <v>170</v>
      </c>
      <c r="B128" s="20" t="s">
        <v>171</v>
      </c>
      <c r="C128" s="19" t="n">
        <v>402</v>
      </c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19" t="s">
        <v>172</v>
      </c>
      <c r="B129" s="20" t="s">
        <v>173</v>
      </c>
      <c r="C129" s="19" t="n">
        <v>563</v>
      </c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19" t="s">
        <v>174</v>
      </c>
      <c r="B130" s="20" t="s">
        <v>175</v>
      </c>
      <c r="C130" s="19" t="n">
        <v>201</v>
      </c>
      <c r="D130" s="2"/>
      <c r="E130" s="2"/>
      <c r="F130" s="2"/>
      <c r="G130" s="2"/>
      <c r="H130" s="2"/>
      <c r="I130" s="2"/>
    </row>
    <row r="131" customFormat="false" ht="12.75" hidden="false" customHeight="true" outlineLevel="0" collapsed="false">
      <c r="A131" s="19" t="s">
        <v>176</v>
      </c>
      <c r="B131" s="16" t="s">
        <v>177</v>
      </c>
      <c r="C131" s="19" t="n">
        <v>80</v>
      </c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19"/>
      <c r="B132" s="16"/>
      <c r="C132" s="19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9" t="s">
        <v>178</v>
      </c>
      <c r="B133" s="20" t="s">
        <v>179</v>
      </c>
      <c r="C133" s="19" t="n">
        <v>241</v>
      </c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9" t="s">
        <v>180</v>
      </c>
      <c r="B134" s="20" t="s">
        <v>181</v>
      </c>
      <c r="C134" s="19" t="n">
        <v>161</v>
      </c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9" t="s">
        <v>182</v>
      </c>
      <c r="B135" s="20" t="s">
        <v>183</v>
      </c>
      <c r="C135" s="19" t="n">
        <v>282</v>
      </c>
      <c r="D135" s="2"/>
      <c r="E135" s="2"/>
      <c r="F135" s="2"/>
      <c r="G135" s="2"/>
      <c r="H135" s="2"/>
      <c r="I135" s="2"/>
    </row>
    <row r="136" customFormat="false" ht="12.75" hidden="false" customHeight="true" outlineLevel="0" collapsed="false">
      <c r="A136" s="19" t="s">
        <v>184</v>
      </c>
      <c r="B136" s="16" t="s">
        <v>185</v>
      </c>
      <c r="C136" s="19" t="n">
        <v>161</v>
      </c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9"/>
      <c r="B137" s="16"/>
      <c r="C137" s="19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9" t="s">
        <v>186</v>
      </c>
      <c r="B138" s="20" t="s">
        <v>187</v>
      </c>
      <c r="C138" s="19" t="n">
        <v>604</v>
      </c>
      <c r="D138" s="2"/>
      <c r="E138" s="2"/>
      <c r="F138" s="2"/>
      <c r="G138" s="2"/>
      <c r="H138" s="2"/>
      <c r="I138" s="2"/>
    </row>
    <row r="139" customFormat="false" ht="12.75" hidden="false" customHeight="true" outlineLevel="0" collapsed="false">
      <c r="A139" s="19" t="s">
        <v>188</v>
      </c>
      <c r="B139" s="16" t="s">
        <v>189</v>
      </c>
      <c r="C139" s="19" t="n">
        <v>483</v>
      </c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9"/>
      <c r="B140" s="16"/>
      <c r="C140" s="19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9" t="s">
        <v>190</v>
      </c>
      <c r="B141" s="20" t="s">
        <v>191</v>
      </c>
      <c r="C141" s="19" t="n">
        <v>362</v>
      </c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9" t="s">
        <v>192</v>
      </c>
      <c r="B142" s="20" t="s">
        <v>193</v>
      </c>
      <c r="C142" s="19" t="n">
        <v>724</v>
      </c>
      <c r="D142" s="2"/>
      <c r="E142" s="2"/>
      <c r="F142" s="2"/>
      <c r="G142" s="2"/>
      <c r="H142" s="2"/>
      <c r="I142" s="2"/>
    </row>
    <row r="143" customFormat="false" ht="12.75" hidden="false" customHeight="true" outlineLevel="0" collapsed="false">
      <c r="A143" s="19" t="s">
        <v>194</v>
      </c>
      <c r="B143" s="16" t="s">
        <v>195</v>
      </c>
      <c r="C143" s="19" t="n">
        <v>362</v>
      </c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9"/>
      <c r="B144" s="16"/>
      <c r="C144" s="19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9" t="s">
        <v>196</v>
      </c>
      <c r="B145" s="20" t="s">
        <v>197</v>
      </c>
      <c r="C145" s="19" t="n">
        <v>121</v>
      </c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9" t="s">
        <v>198</v>
      </c>
      <c r="B146" s="20" t="s">
        <v>199</v>
      </c>
      <c r="C146" s="19" t="n">
        <v>161</v>
      </c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9" t="s">
        <v>200</v>
      </c>
      <c r="B147" s="20" t="s">
        <v>201</v>
      </c>
      <c r="C147" s="19" t="n">
        <v>40</v>
      </c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9" t="s">
        <v>202</v>
      </c>
      <c r="B148" s="20" t="s">
        <v>203</v>
      </c>
      <c r="C148" s="19" t="n">
        <v>604</v>
      </c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31" t="s">
        <v>204</v>
      </c>
      <c r="B149" s="20" t="s">
        <v>205</v>
      </c>
      <c r="C149" s="19" t="n">
        <v>644</v>
      </c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9" t="s">
        <v>206</v>
      </c>
      <c r="B150" s="20" t="s">
        <v>207</v>
      </c>
      <c r="C150" s="19" t="n">
        <v>161</v>
      </c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9" t="s">
        <v>208</v>
      </c>
      <c r="B151" s="20" t="s">
        <v>209</v>
      </c>
      <c r="C151" s="19" t="n">
        <v>201</v>
      </c>
      <c r="D151" s="2"/>
      <c r="E151" s="2"/>
      <c r="F151" s="2"/>
      <c r="G151" s="2"/>
      <c r="H151" s="2"/>
      <c r="I151" s="2"/>
    </row>
    <row r="152" customFormat="false" ht="12.75" hidden="false" customHeight="true" outlineLevel="0" collapsed="false">
      <c r="A152" s="19" t="s">
        <v>210</v>
      </c>
      <c r="B152" s="16" t="s">
        <v>211</v>
      </c>
      <c r="C152" s="19" t="n">
        <v>161</v>
      </c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9"/>
      <c r="B153" s="16"/>
      <c r="C153" s="19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9" t="s">
        <v>212</v>
      </c>
      <c r="B154" s="20" t="s">
        <v>213</v>
      </c>
      <c r="C154" s="19" t="n">
        <v>241</v>
      </c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9" t="s">
        <v>214</v>
      </c>
      <c r="B155" s="20" t="s">
        <v>215</v>
      </c>
      <c r="C155" s="19" t="n">
        <v>161</v>
      </c>
      <c r="D155" s="2"/>
      <c r="E155" s="2"/>
      <c r="F155" s="2"/>
      <c r="G155" s="2"/>
      <c r="H155" s="2"/>
      <c r="I155" s="2"/>
    </row>
    <row r="156" customFormat="false" ht="38.25" hidden="false" customHeight="false" outlineLevel="0" collapsed="false">
      <c r="A156" s="19" t="s">
        <v>216</v>
      </c>
      <c r="B156" s="16" t="s">
        <v>217</v>
      </c>
      <c r="C156" s="19" t="n">
        <v>241</v>
      </c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9" t="s">
        <v>218</v>
      </c>
      <c r="B157" s="16" t="s">
        <v>219</v>
      </c>
      <c r="C157" s="19" t="n">
        <v>483</v>
      </c>
      <c r="D157" s="2"/>
      <c r="E157" s="2"/>
      <c r="F157" s="2"/>
      <c r="G157" s="2"/>
      <c r="H157" s="2"/>
      <c r="I157" s="2"/>
    </row>
    <row r="158" customFormat="false" ht="25.5" hidden="false" customHeight="false" outlineLevel="0" collapsed="false">
      <c r="A158" s="19" t="s">
        <v>220</v>
      </c>
      <c r="B158" s="16" t="s">
        <v>221</v>
      </c>
      <c r="C158" s="19" t="n">
        <v>121</v>
      </c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9" t="s">
        <v>222</v>
      </c>
      <c r="B159" s="32" t="s">
        <v>223</v>
      </c>
      <c r="C159" s="19" t="n">
        <v>161</v>
      </c>
      <c r="D159" s="2"/>
      <c r="E159" s="2"/>
      <c r="F159" s="2"/>
      <c r="G159" s="2"/>
      <c r="H159" s="2"/>
      <c r="I159" s="2"/>
    </row>
    <row r="160" customFormat="false" ht="24.75" hidden="false" customHeight="true" outlineLevel="0" collapsed="false">
      <c r="A160" s="19" t="s">
        <v>224</v>
      </c>
      <c r="B160" s="16" t="s">
        <v>225</v>
      </c>
      <c r="C160" s="19" t="n">
        <v>322</v>
      </c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9" t="s">
        <v>226</v>
      </c>
      <c r="B161" s="20" t="s">
        <v>227</v>
      </c>
      <c r="C161" s="19" t="n">
        <v>322</v>
      </c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9" t="s">
        <v>228</v>
      </c>
      <c r="B162" s="20" t="s">
        <v>229</v>
      </c>
      <c r="C162" s="19" t="n">
        <v>483</v>
      </c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9" t="s">
        <v>230</v>
      </c>
      <c r="B163" s="20" t="s">
        <v>231</v>
      </c>
      <c r="C163" s="19" t="n">
        <v>161</v>
      </c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9" t="s">
        <v>232</v>
      </c>
      <c r="B164" s="20" t="s">
        <v>233</v>
      </c>
      <c r="C164" s="19" t="n">
        <v>80</v>
      </c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9" t="s">
        <v>234</v>
      </c>
      <c r="B165" s="20" t="s">
        <v>235</v>
      </c>
      <c r="C165" s="19" t="n">
        <v>80</v>
      </c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9" t="s">
        <v>236</v>
      </c>
      <c r="B166" s="20" t="s">
        <v>237</v>
      </c>
      <c r="C166" s="19" t="n">
        <v>40</v>
      </c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9" t="s">
        <v>238</v>
      </c>
      <c r="B167" s="20" t="s">
        <v>239</v>
      </c>
      <c r="C167" s="19" t="n">
        <v>241</v>
      </c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9" t="s">
        <v>240</v>
      </c>
      <c r="B168" s="20" t="s">
        <v>241</v>
      </c>
      <c r="C168" s="19" t="n">
        <v>724</v>
      </c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9" t="s">
        <v>242</v>
      </c>
      <c r="B169" s="20" t="s">
        <v>243</v>
      </c>
      <c r="C169" s="19" t="n">
        <v>201</v>
      </c>
      <c r="D169" s="2"/>
      <c r="E169" s="2"/>
      <c r="F169" s="2"/>
      <c r="G169" s="2"/>
      <c r="H169" s="2"/>
      <c r="I169" s="2"/>
    </row>
    <row r="170" customFormat="false" ht="24.75" hidden="false" customHeight="true" outlineLevel="0" collapsed="false">
      <c r="A170" s="19" t="s">
        <v>244</v>
      </c>
      <c r="B170" s="16" t="s">
        <v>245</v>
      </c>
      <c r="C170" s="19" t="n">
        <v>241</v>
      </c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9" t="s">
        <v>246</v>
      </c>
      <c r="B171" s="20" t="s">
        <v>247</v>
      </c>
      <c r="C171" s="19" t="n">
        <v>121</v>
      </c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9" t="s">
        <v>248</v>
      </c>
      <c r="B172" s="20" t="s">
        <v>249</v>
      </c>
      <c r="C172" s="19" t="n">
        <v>241</v>
      </c>
      <c r="D172" s="2"/>
      <c r="E172" s="2"/>
      <c r="F172" s="2"/>
      <c r="G172" s="2"/>
      <c r="H172" s="2"/>
      <c r="I172" s="2"/>
    </row>
    <row r="173" customFormat="false" ht="12.75" hidden="false" customHeight="true" outlineLevel="0" collapsed="false">
      <c r="A173" s="19" t="s">
        <v>250</v>
      </c>
      <c r="B173" s="16" t="s">
        <v>251</v>
      </c>
      <c r="C173" s="19" t="n">
        <v>201</v>
      </c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9"/>
      <c r="B174" s="16"/>
      <c r="C174" s="19"/>
      <c r="D174" s="2"/>
      <c r="E174" s="2"/>
      <c r="F174" s="2"/>
      <c r="G174" s="2"/>
      <c r="H174" s="2"/>
      <c r="I174" s="2"/>
    </row>
    <row r="175" customFormat="false" ht="12.75" hidden="false" customHeight="true" outlineLevel="0" collapsed="false">
      <c r="A175" s="31" t="s">
        <v>252</v>
      </c>
      <c r="B175" s="16" t="s">
        <v>253</v>
      </c>
      <c r="C175" s="19" t="n">
        <v>241</v>
      </c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31"/>
      <c r="B176" s="16"/>
      <c r="C176" s="19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9" t="s">
        <v>254</v>
      </c>
      <c r="B177" s="20" t="s">
        <v>255</v>
      </c>
      <c r="C177" s="19" t="n">
        <v>80</v>
      </c>
      <c r="D177" s="2"/>
      <c r="E177" s="2"/>
      <c r="F177" s="2"/>
      <c r="G177" s="2"/>
      <c r="H177" s="2"/>
      <c r="I177" s="2"/>
    </row>
    <row r="178" customFormat="false" ht="24.75" hidden="false" customHeight="true" outlineLevel="0" collapsed="false">
      <c r="A178" s="19" t="s">
        <v>256</v>
      </c>
      <c r="B178" s="16" t="s">
        <v>257</v>
      </c>
      <c r="C178" s="19" t="n">
        <v>80</v>
      </c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9" t="s">
        <v>258</v>
      </c>
      <c r="B179" s="20" t="s">
        <v>259</v>
      </c>
      <c r="C179" s="19" t="n">
        <v>241</v>
      </c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9" t="s">
        <v>260</v>
      </c>
      <c r="B180" s="20" t="s">
        <v>261</v>
      </c>
      <c r="C180" s="19" t="n">
        <v>241</v>
      </c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9" t="s">
        <v>262</v>
      </c>
      <c r="B181" s="20" t="s">
        <v>263</v>
      </c>
      <c r="C181" s="19" t="n">
        <v>483</v>
      </c>
      <c r="D181" s="2"/>
      <c r="E181" s="2"/>
      <c r="F181" s="2"/>
      <c r="G181" s="2"/>
      <c r="H181" s="2"/>
      <c r="I181" s="2"/>
    </row>
    <row r="182" customFormat="false" ht="12.75" hidden="false" customHeight="true" outlineLevel="0" collapsed="false">
      <c r="A182" s="14" t="s">
        <v>264</v>
      </c>
      <c r="B182" s="14"/>
      <c r="C182" s="14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4"/>
      <c r="B183" s="14"/>
      <c r="C183" s="14"/>
      <c r="D183" s="2"/>
      <c r="E183" s="2"/>
      <c r="F183" s="2"/>
      <c r="G183" s="2"/>
      <c r="H183" s="2"/>
      <c r="I183" s="2"/>
    </row>
    <row r="184" customFormat="false" ht="66" hidden="false" customHeight="true" outlineLevel="0" collapsed="false">
      <c r="A184" s="19" t="s">
        <v>265</v>
      </c>
      <c r="B184" s="16" t="s">
        <v>266</v>
      </c>
      <c r="C184" s="19" t="n">
        <v>161</v>
      </c>
      <c r="D184" s="2"/>
      <c r="E184" s="2"/>
      <c r="F184" s="2"/>
      <c r="G184" s="2"/>
      <c r="H184" s="2"/>
      <c r="I184" s="2"/>
    </row>
    <row r="185" customFormat="false" ht="25.5" hidden="false" customHeight="true" outlineLevel="0" collapsed="false">
      <c r="A185" s="19" t="s">
        <v>267</v>
      </c>
      <c r="B185" s="16" t="s">
        <v>268</v>
      </c>
      <c r="C185" s="19" t="n">
        <v>20</v>
      </c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9" t="s">
        <v>269</v>
      </c>
      <c r="B186" s="20" t="s">
        <v>270</v>
      </c>
      <c r="C186" s="19" t="n">
        <v>20</v>
      </c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9" t="s">
        <v>271</v>
      </c>
      <c r="B187" s="20" t="s">
        <v>272</v>
      </c>
      <c r="C187" s="19" t="n">
        <v>80</v>
      </c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9" t="s">
        <v>273</v>
      </c>
      <c r="B188" s="20" t="s">
        <v>274</v>
      </c>
      <c r="C188" s="19" t="n">
        <v>121</v>
      </c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9" t="s">
        <v>275</v>
      </c>
      <c r="B189" s="20" t="s">
        <v>276</v>
      </c>
      <c r="C189" s="19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9" t="s">
        <v>277</v>
      </c>
      <c r="B190" s="20" t="s">
        <v>278</v>
      </c>
      <c r="C190" s="19" t="n">
        <v>40</v>
      </c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9" t="s">
        <v>279</v>
      </c>
      <c r="B191" s="20" t="s">
        <v>280</v>
      </c>
      <c r="C191" s="19" t="n">
        <v>80</v>
      </c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9" t="s">
        <v>281</v>
      </c>
      <c r="B192" s="20" t="s">
        <v>282</v>
      </c>
      <c r="C192" s="19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9" t="s">
        <v>283</v>
      </c>
      <c r="B193" s="20" t="s">
        <v>284</v>
      </c>
      <c r="C193" s="19" t="n">
        <v>20</v>
      </c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9" t="s">
        <v>285</v>
      </c>
      <c r="B194" s="20" t="s">
        <v>286</v>
      </c>
      <c r="C194" s="19" t="n">
        <v>40</v>
      </c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9" t="s">
        <v>287</v>
      </c>
      <c r="B195" s="20" t="s">
        <v>288</v>
      </c>
      <c r="C195" s="19" t="n">
        <v>80</v>
      </c>
      <c r="D195" s="2"/>
      <c r="E195" s="2"/>
      <c r="F195" s="2"/>
      <c r="G195" s="2"/>
      <c r="H195" s="2"/>
      <c r="I195" s="2"/>
    </row>
    <row r="196" customFormat="false" ht="24.75" hidden="false" customHeight="true" outlineLevel="0" collapsed="false">
      <c r="A196" s="19" t="s">
        <v>289</v>
      </c>
      <c r="B196" s="16" t="s">
        <v>290</v>
      </c>
      <c r="C196" s="19" t="n">
        <v>80</v>
      </c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9" t="s">
        <v>291</v>
      </c>
      <c r="B197" s="20" t="s">
        <v>292</v>
      </c>
      <c r="C197" s="19" t="n">
        <v>80</v>
      </c>
      <c r="D197" s="2"/>
      <c r="E197" s="2"/>
      <c r="F197" s="2"/>
      <c r="G197" s="2"/>
      <c r="H197" s="2"/>
      <c r="I197" s="2"/>
    </row>
    <row r="198" customFormat="false" ht="24.75" hidden="false" customHeight="true" outlineLevel="0" collapsed="false">
      <c r="A198" s="19" t="s">
        <v>293</v>
      </c>
      <c r="B198" s="16" t="s">
        <v>294</v>
      </c>
      <c r="C198" s="19" t="n">
        <v>80</v>
      </c>
      <c r="D198" s="2"/>
      <c r="E198" s="2"/>
      <c r="F198" s="2"/>
      <c r="G198" s="2"/>
      <c r="H198" s="2"/>
      <c r="I198" s="2"/>
    </row>
    <row r="199" customFormat="false" ht="39.75" hidden="false" customHeight="true" outlineLevel="0" collapsed="false">
      <c r="A199" s="19" t="s">
        <v>295</v>
      </c>
      <c r="B199" s="16" t="s">
        <v>296</v>
      </c>
      <c r="C199" s="19" t="n">
        <v>80</v>
      </c>
      <c r="D199" s="2"/>
      <c r="E199" s="2"/>
      <c r="F199" s="2"/>
      <c r="G199" s="2"/>
      <c r="H199" s="2"/>
      <c r="I199" s="2"/>
    </row>
    <row r="200" customFormat="false" ht="39.75" hidden="false" customHeight="true" outlineLevel="0" collapsed="false">
      <c r="A200" s="33"/>
      <c r="B200" s="34"/>
      <c r="C200" s="35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2" t="s">
        <v>297</v>
      </c>
      <c r="B201" s="22"/>
      <c r="C201" s="22"/>
      <c r="D201" s="2"/>
      <c r="E201" s="2"/>
      <c r="F201" s="2"/>
      <c r="G201" s="2"/>
      <c r="H201" s="2"/>
      <c r="I201" s="2"/>
    </row>
    <row r="202" customFormat="false" ht="24" hidden="false" customHeight="true" outlineLevel="0" collapsed="false">
      <c r="A202" s="19" t="s">
        <v>298</v>
      </c>
      <c r="B202" s="16" t="s">
        <v>299</v>
      </c>
      <c r="C202" s="19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9" t="s">
        <v>300</v>
      </c>
      <c r="B203" s="20" t="s">
        <v>301</v>
      </c>
      <c r="C203" s="19" t="n">
        <v>121</v>
      </c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9" t="s">
        <v>302</v>
      </c>
      <c r="B204" s="20" t="s">
        <v>303</v>
      </c>
      <c r="C204" s="19" t="n">
        <v>40</v>
      </c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9" t="s">
        <v>304</v>
      </c>
      <c r="B205" s="20" t="s">
        <v>305</v>
      </c>
      <c r="C205" s="19" t="n">
        <v>121</v>
      </c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9" t="s">
        <v>306</v>
      </c>
      <c r="B206" s="20" t="s">
        <v>307</v>
      </c>
      <c r="C206" s="19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9" t="s">
        <v>308</v>
      </c>
      <c r="B207" s="20" t="s">
        <v>309</v>
      </c>
      <c r="C207" s="19" t="n">
        <v>80</v>
      </c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9" t="s">
        <v>310</v>
      </c>
      <c r="B208" s="20" t="s">
        <v>311</v>
      </c>
      <c r="C208" s="19" t="n">
        <v>80</v>
      </c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9" t="s">
        <v>312</v>
      </c>
      <c r="B209" s="20" t="s">
        <v>313</v>
      </c>
      <c r="C209" s="19" t="n">
        <v>141</v>
      </c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9" t="s">
        <v>314</v>
      </c>
      <c r="B210" s="20" t="s">
        <v>315</v>
      </c>
      <c r="C210" s="19" t="n">
        <v>161</v>
      </c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9" t="s">
        <v>316</v>
      </c>
      <c r="B211" s="20" t="s">
        <v>317</v>
      </c>
      <c r="C211" s="19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9" t="s">
        <v>318</v>
      </c>
      <c r="B212" s="20" t="s">
        <v>309</v>
      </c>
      <c r="C212" s="19" t="n">
        <v>121</v>
      </c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9" t="s">
        <v>319</v>
      </c>
      <c r="B213" s="20" t="s">
        <v>311</v>
      </c>
      <c r="C213" s="19" t="n">
        <v>161</v>
      </c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9" t="s">
        <v>320</v>
      </c>
      <c r="B214" s="20" t="s">
        <v>313</v>
      </c>
      <c r="C214" s="19" t="n">
        <v>181</v>
      </c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9" t="s">
        <v>321</v>
      </c>
      <c r="B215" s="20" t="s">
        <v>315</v>
      </c>
      <c r="C215" s="19" t="n">
        <v>201</v>
      </c>
      <c r="D215" s="2"/>
      <c r="E215" s="2"/>
      <c r="F215" s="2"/>
      <c r="G215" s="2"/>
      <c r="H215" s="2"/>
      <c r="I215" s="2"/>
    </row>
    <row r="216" customFormat="false" ht="25.5" hidden="false" customHeight="true" outlineLevel="0" collapsed="false">
      <c r="A216" s="19" t="s">
        <v>322</v>
      </c>
      <c r="B216" s="16" t="s">
        <v>323</v>
      </c>
      <c r="C216" s="19" t="n">
        <v>40</v>
      </c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9" t="s">
        <v>324</v>
      </c>
      <c r="B217" s="20" t="s">
        <v>325</v>
      </c>
      <c r="C217" s="19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9" t="s">
        <v>326</v>
      </c>
      <c r="B218" s="20" t="s">
        <v>327</v>
      </c>
      <c r="C218" s="19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19" t="s">
        <v>328</v>
      </c>
      <c r="B219" s="20" t="s">
        <v>309</v>
      </c>
      <c r="C219" s="19" t="n">
        <v>161</v>
      </c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19" t="s">
        <v>329</v>
      </c>
      <c r="B220" s="20" t="s">
        <v>311</v>
      </c>
      <c r="C220" s="19" t="n">
        <v>201</v>
      </c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A221" s="19" t="s">
        <v>330</v>
      </c>
      <c r="B221" s="20" t="s">
        <v>313</v>
      </c>
      <c r="C221" s="19" t="n">
        <v>181</v>
      </c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A222" s="19" t="s">
        <v>331</v>
      </c>
      <c r="B222" s="20" t="s">
        <v>315</v>
      </c>
      <c r="C222" s="19" t="n">
        <v>201</v>
      </c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A223" s="19" t="s">
        <v>332</v>
      </c>
      <c r="B223" s="20" t="s">
        <v>333</v>
      </c>
      <c r="C223" s="19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A224" s="19" t="s">
        <v>334</v>
      </c>
      <c r="B224" s="20" t="s">
        <v>309</v>
      </c>
      <c r="C224" s="19" t="n">
        <v>322</v>
      </c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9" t="s">
        <v>335</v>
      </c>
      <c r="B225" s="20" t="s">
        <v>311</v>
      </c>
      <c r="C225" s="19" t="n">
        <v>342</v>
      </c>
    </row>
    <row r="226" customFormat="false" ht="12.75" hidden="false" customHeight="false" outlineLevel="0" collapsed="false">
      <c r="A226" s="19" t="s">
        <v>336</v>
      </c>
      <c r="B226" s="20" t="s">
        <v>313</v>
      </c>
      <c r="C226" s="19" t="n">
        <v>362</v>
      </c>
    </row>
    <row r="227" customFormat="false" ht="12.75" hidden="false" customHeight="false" outlineLevel="0" collapsed="false">
      <c r="A227" s="19" t="s">
        <v>337</v>
      </c>
      <c r="B227" s="20" t="s">
        <v>315</v>
      </c>
      <c r="C227" s="19" t="n">
        <v>382</v>
      </c>
    </row>
    <row r="228" customFormat="false" ht="12.75" hidden="false" customHeight="false" outlineLevel="0" collapsed="false">
      <c r="A228" s="19" t="s">
        <v>338</v>
      </c>
      <c r="B228" s="20" t="s">
        <v>339</v>
      </c>
      <c r="C228" s="19"/>
    </row>
    <row r="229" customFormat="false" ht="12.75" hidden="false" customHeight="false" outlineLevel="0" collapsed="false">
      <c r="A229" s="19" t="s">
        <v>340</v>
      </c>
      <c r="B229" s="20" t="s">
        <v>309</v>
      </c>
      <c r="C229" s="19" t="n">
        <v>241</v>
      </c>
    </row>
    <row r="230" customFormat="false" ht="12.75" hidden="false" customHeight="false" outlineLevel="0" collapsed="false">
      <c r="A230" s="19" t="s">
        <v>341</v>
      </c>
      <c r="B230" s="20" t="s">
        <v>311</v>
      </c>
      <c r="C230" s="19" t="n">
        <v>282</v>
      </c>
    </row>
    <row r="231" customFormat="false" ht="12.75" hidden="false" customHeight="false" outlineLevel="0" collapsed="false">
      <c r="A231" s="19" t="s">
        <v>342</v>
      </c>
      <c r="B231" s="20" t="s">
        <v>313</v>
      </c>
      <c r="C231" s="19" t="n">
        <v>302</v>
      </c>
    </row>
    <row r="232" customFormat="false" ht="12.75" hidden="false" customHeight="false" outlineLevel="0" collapsed="false">
      <c r="A232" s="19" t="s">
        <v>343</v>
      </c>
      <c r="B232" s="20" t="s">
        <v>315</v>
      </c>
      <c r="C232" s="19" t="n">
        <v>322</v>
      </c>
    </row>
    <row r="233" customFormat="false" ht="12.75" hidden="false" customHeight="false" outlineLevel="0" collapsed="false">
      <c r="A233" s="19" t="s">
        <v>344</v>
      </c>
      <c r="B233" s="20" t="s">
        <v>345</v>
      </c>
      <c r="C233" s="19"/>
    </row>
    <row r="234" customFormat="false" ht="12.75" hidden="false" customHeight="false" outlineLevel="0" collapsed="false">
      <c r="A234" s="19" t="s">
        <v>346</v>
      </c>
      <c r="B234" s="20" t="s">
        <v>309</v>
      </c>
      <c r="C234" s="19" t="n">
        <v>322</v>
      </c>
    </row>
    <row r="235" customFormat="false" ht="12.75" hidden="false" customHeight="false" outlineLevel="0" collapsed="false">
      <c r="A235" s="19" t="s">
        <v>347</v>
      </c>
      <c r="B235" s="20" t="s">
        <v>311</v>
      </c>
      <c r="C235" s="19" t="n">
        <v>342</v>
      </c>
    </row>
    <row r="236" customFormat="false" ht="12.75" hidden="false" customHeight="false" outlineLevel="0" collapsed="false">
      <c r="A236" s="19" t="s">
        <v>348</v>
      </c>
      <c r="B236" s="20" t="s">
        <v>313</v>
      </c>
      <c r="C236" s="19" t="n">
        <v>362</v>
      </c>
    </row>
    <row r="237" customFormat="false" ht="12.75" hidden="false" customHeight="false" outlineLevel="0" collapsed="false">
      <c r="A237" s="19" t="s">
        <v>349</v>
      </c>
      <c r="B237" s="20" t="s">
        <v>315</v>
      </c>
      <c r="C237" s="19" t="n">
        <v>322</v>
      </c>
    </row>
    <row r="238" customFormat="false" ht="12.75" hidden="false" customHeight="false" outlineLevel="0" collapsed="false">
      <c r="A238" s="19" t="s">
        <v>350</v>
      </c>
      <c r="B238" s="20" t="s">
        <v>351</v>
      </c>
      <c r="C238" s="19"/>
    </row>
    <row r="239" customFormat="false" ht="12.75" hidden="false" customHeight="false" outlineLevel="0" collapsed="false">
      <c r="A239" s="19" t="s">
        <v>352</v>
      </c>
      <c r="B239" s="20" t="s">
        <v>309</v>
      </c>
      <c r="C239" s="19" t="n">
        <v>402</v>
      </c>
    </row>
    <row r="240" customFormat="false" ht="12.75" hidden="false" customHeight="false" outlineLevel="0" collapsed="false">
      <c r="A240" s="19" t="s">
        <v>353</v>
      </c>
      <c r="B240" s="20" t="s">
        <v>311</v>
      </c>
      <c r="C240" s="19" t="n">
        <v>423</v>
      </c>
    </row>
    <row r="241" customFormat="false" ht="12.75" hidden="false" customHeight="false" outlineLevel="0" collapsed="false">
      <c r="A241" s="19" t="s">
        <v>354</v>
      </c>
      <c r="B241" s="20" t="s">
        <v>313</v>
      </c>
      <c r="C241" s="19" t="n">
        <v>443</v>
      </c>
    </row>
    <row r="242" customFormat="false" ht="12.75" hidden="false" customHeight="false" outlineLevel="0" collapsed="false">
      <c r="A242" s="19" t="s">
        <v>355</v>
      </c>
      <c r="B242" s="20" t="s">
        <v>315</v>
      </c>
      <c r="C242" s="19" t="n">
        <v>463</v>
      </c>
    </row>
    <row r="243" customFormat="false" ht="12.75" hidden="false" customHeight="false" outlineLevel="0" collapsed="false">
      <c r="A243" s="19" t="s">
        <v>356</v>
      </c>
      <c r="B243" s="20" t="s">
        <v>357</v>
      </c>
      <c r="C243" s="19"/>
    </row>
    <row r="244" customFormat="false" ht="12.75" hidden="false" customHeight="false" outlineLevel="0" collapsed="false">
      <c r="A244" s="19" t="s">
        <v>358</v>
      </c>
      <c r="B244" s="20" t="s">
        <v>309</v>
      </c>
      <c r="C244" s="19" t="n">
        <v>483</v>
      </c>
    </row>
    <row r="245" customFormat="false" ht="12.75" hidden="false" customHeight="false" outlineLevel="0" collapsed="false">
      <c r="A245" s="19" t="s">
        <v>359</v>
      </c>
      <c r="B245" s="20" t="s">
        <v>311</v>
      </c>
      <c r="C245" s="19" t="n">
        <v>503</v>
      </c>
    </row>
    <row r="246" customFormat="false" ht="12.75" hidden="false" customHeight="false" outlineLevel="0" collapsed="false">
      <c r="A246" s="19" t="s">
        <v>360</v>
      </c>
      <c r="B246" s="20" t="s">
        <v>313</v>
      </c>
      <c r="C246" s="19" t="n">
        <v>523</v>
      </c>
    </row>
    <row r="247" customFormat="false" ht="12.75" hidden="false" customHeight="false" outlineLevel="0" collapsed="false">
      <c r="A247" s="19" t="s">
        <v>361</v>
      </c>
      <c r="B247" s="20" t="s">
        <v>315</v>
      </c>
      <c r="C247" s="19" t="n">
        <v>543</v>
      </c>
    </row>
    <row r="248" customFormat="false" ht="63.75" hidden="false" customHeight="true" outlineLevel="0" collapsed="false">
      <c r="A248" s="19" t="s">
        <v>362</v>
      </c>
      <c r="B248" s="16" t="s">
        <v>363</v>
      </c>
      <c r="C248" s="19" t="n">
        <v>80</v>
      </c>
    </row>
    <row r="249" customFormat="false" ht="12.75" hidden="false" customHeight="false" outlineLevel="0" collapsed="false">
      <c r="A249" s="19" t="s">
        <v>364</v>
      </c>
      <c r="B249" s="20" t="s">
        <v>365</v>
      </c>
      <c r="C249" s="19" t="n">
        <v>80</v>
      </c>
    </row>
    <row r="250" customFormat="false" ht="12.75" hidden="false" customHeight="false" outlineLevel="0" collapsed="false">
      <c r="A250" s="19" t="s">
        <v>366</v>
      </c>
      <c r="B250" s="20" t="s">
        <v>367</v>
      </c>
      <c r="C250" s="19"/>
    </row>
    <row r="251" customFormat="false" ht="12.75" hidden="false" customHeight="false" outlineLevel="0" collapsed="false">
      <c r="A251" s="19" t="s">
        <v>368</v>
      </c>
      <c r="B251" s="20" t="s">
        <v>309</v>
      </c>
      <c r="C251" s="19" t="n">
        <v>241</v>
      </c>
    </row>
    <row r="252" customFormat="false" ht="12.75" hidden="false" customHeight="false" outlineLevel="0" collapsed="false">
      <c r="A252" s="19" t="s">
        <v>369</v>
      </c>
      <c r="B252" s="20" t="s">
        <v>311</v>
      </c>
      <c r="C252" s="19" t="n">
        <v>282</v>
      </c>
    </row>
    <row r="253" customFormat="false" ht="12.75" hidden="false" customHeight="false" outlineLevel="0" collapsed="false">
      <c r="A253" s="19" t="s">
        <v>370</v>
      </c>
      <c r="B253" s="20" t="s">
        <v>313</v>
      </c>
      <c r="C253" s="19" t="n">
        <v>302</v>
      </c>
    </row>
    <row r="254" customFormat="false" ht="12.75" hidden="false" customHeight="false" outlineLevel="0" collapsed="false">
      <c r="A254" s="19" t="s">
        <v>371</v>
      </c>
      <c r="B254" s="20" t="s">
        <v>315</v>
      </c>
      <c r="C254" s="19" t="n">
        <v>322</v>
      </c>
    </row>
    <row r="255" customFormat="false" ht="12.75" hidden="false" customHeight="false" outlineLevel="0" collapsed="false">
      <c r="A255" s="19" t="s">
        <v>372</v>
      </c>
      <c r="B255" s="20" t="s">
        <v>373</v>
      </c>
      <c r="C255" s="19"/>
    </row>
    <row r="256" customFormat="false" ht="12.75" hidden="false" customHeight="false" outlineLevel="0" collapsed="false">
      <c r="A256" s="19" t="s">
        <v>374</v>
      </c>
      <c r="B256" s="20" t="s">
        <v>309</v>
      </c>
      <c r="C256" s="19" t="n">
        <v>362</v>
      </c>
    </row>
    <row r="257" customFormat="false" ht="12.75" hidden="false" customHeight="false" outlineLevel="0" collapsed="false">
      <c r="A257" s="19" t="s">
        <v>375</v>
      </c>
      <c r="B257" s="20" t="s">
        <v>311</v>
      </c>
      <c r="C257" s="19" t="n">
        <v>382</v>
      </c>
    </row>
    <row r="258" customFormat="false" ht="12.75" hidden="false" customHeight="false" outlineLevel="0" collapsed="false">
      <c r="A258" s="19" t="s">
        <v>376</v>
      </c>
      <c r="B258" s="20" t="s">
        <v>313</v>
      </c>
      <c r="C258" s="19" t="n">
        <v>402</v>
      </c>
    </row>
    <row r="259" customFormat="false" ht="12.75" hidden="false" customHeight="false" outlineLevel="0" collapsed="false">
      <c r="A259" s="19" t="s">
        <v>377</v>
      </c>
      <c r="B259" s="20" t="s">
        <v>315</v>
      </c>
      <c r="C259" s="19" t="n">
        <v>423</v>
      </c>
    </row>
    <row r="260" customFormat="false" ht="12.75" hidden="false" customHeight="false" outlineLevel="0" collapsed="false">
      <c r="A260" s="19" t="s">
        <v>378</v>
      </c>
      <c r="B260" s="20" t="s">
        <v>379</v>
      </c>
      <c r="C260" s="19"/>
    </row>
    <row r="261" customFormat="false" ht="12.75" hidden="false" customHeight="false" outlineLevel="0" collapsed="false">
      <c r="A261" s="19" t="s">
        <v>380</v>
      </c>
      <c r="B261" s="20" t="s">
        <v>309</v>
      </c>
      <c r="C261" s="19" t="n">
        <v>382</v>
      </c>
    </row>
    <row r="262" customFormat="false" ht="12.75" hidden="false" customHeight="false" outlineLevel="0" collapsed="false">
      <c r="A262" s="19" t="s">
        <v>381</v>
      </c>
      <c r="B262" s="20" t="s">
        <v>311</v>
      </c>
      <c r="C262" s="19" t="n">
        <v>402</v>
      </c>
    </row>
    <row r="263" customFormat="false" ht="12.75" hidden="false" customHeight="false" outlineLevel="0" collapsed="false">
      <c r="A263" s="19" t="s">
        <v>382</v>
      </c>
      <c r="B263" s="20" t="s">
        <v>313</v>
      </c>
      <c r="C263" s="19" t="n">
        <v>423</v>
      </c>
    </row>
    <row r="264" customFormat="false" ht="12.75" hidden="false" customHeight="false" outlineLevel="0" collapsed="false">
      <c r="A264" s="19" t="s">
        <v>383</v>
      </c>
      <c r="B264" s="20" t="s">
        <v>315</v>
      </c>
      <c r="C264" s="19" t="n">
        <v>443</v>
      </c>
    </row>
    <row r="265" customFormat="false" ht="12.75" hidden="false" customHeight="false" outlineLevel="0" collapsed="false">
      <c r="A265" s="19" t="s">
        <v>384</v>
      </c>
      <c r="B265" s="20" t="s">
        <v>385</v>
      </c>
      <c r="C265" s="19"/>
    </row>
    <row r="266" customFormat="false" ht="12.75" hidden="false" customHeight="false" outlineLevel="0" collapsed="false">
      <c r="A266" s="19" t="s">
        <v>386</v>
      </c>
      <c r="B266" s="20" t="s">
        <v>309</v>
      </c>
      <c r="C266" s="19" t="n">
        <v>443</v>
      </c>
    </row>
    <row r="267" customFormat="false" ht="12.75" hidden="false" customHeight="false" outlineLevel="0" collapsed="false">
      <c r="A267" s="19" t="s">
        <v>387</v>
      </c>
      <c r="B267" s="20" t="s">
        <v>311</v>
      </c>
      <c r="C267" s="19" t="n">
        <v>463</v>
      </c>
    </row>
    <row r="268" customFormat="false" ht="12.75" hidden="false" customHeight="false" outlineLevel="0" collapsed="false">
      <c r="A268" s="19" t="s">
        <v>388</v>
      </c>
      <c r="B268" s="20" t="s">
        <v>313</v>
      </c>
      <c r="C268" s="19" t="n">
        <v>483</v>
      </c>
    </row>
    <row r="269" customFormat="false" ht="12.75" hidden="false" customHeight="false" outlineLevel="0" collapsed="false">
      <c r="A269" s="19" t="s">
        <v>389</v>
      </c>
      <c r="B269" s="20" t="s">
        <v>315</v>
      </c>
      <c r="C269" s="19" t="n">
        <v>503</v>
      </c>
    </row>
    <row r="270" customFormat="false" ht="53.25" hidden="false" customHeight="true" outlineLevel="0" collapsed="false">
      <c r="A270" s="19" t="s">
        <v>390</v>
      </c>
      <c r="B270" s="16" t="s">
        <v>391</v>
      </c>
      <c r="C270" s="19" t="n">
        <v>80</v>
      </c>
    </row>
    <row r="271" customFormat="false" ht="64.5" hidden="false" customHeight="true" outlineLevel="0" collapsed="false">
      <c r="A271" s="19" t="s">
        <v>392</v>
      </c>
      <c r="B271" s="16" t="s">
        <v>393</v>
      </c>
      <c r="C271" s="19" t="n">
        <v>40</v>
      </c>
    </row>
    <row r="272" customFormat="false" ht="12.75" hidden="false" customHeight="false" outlineLevel="0" collapsed="false">
      <c r="A272" s="19" t="s">
        <v>394</v>
      </c>
      <c r="B272" s="20" t="s">
        <v>395</v>
      </c>
      <c r="C272" s="19" t="n">
        <v>20</v>
      </c>
    </row>
    <row r="273" customFormat="false" ht="12.75" hidden="false" customHeight="false" outlineLevel="0" collapsed="false">
      <c r="A273" s="19" t="s">
        <v>396</v>
      </c>
      <c r="B273" s="20" t="s">
        <v>397</v>
      </c>
      <c r="C273" s="19" t="n">
        <v>40</v>
      </c>
    </row>
    <row r="274" customFormat="false" ht="12.75" hidden="false" customHeight="false" outlineLevel="0" collapsed="false">
      <c r="A274" s="19" t="s">
        <v>398</v>
      </c>
      <c r="B274" s="20" t="s">
        <v>399</v>
      </c>
      <c r="C274" s="19" t="n">
        <v>80</v>
      </c>
    </row>
    <row r="275" customFormat="false" ht="12.75" hidden="false" customHeight="false" outlineLevel="0" collapsed="false">
      <c r="A275" s="19" t="s">
        <v>400</v>
      </c>
      <c r="B275" s="20" t="s">
        <v>401</v>
      </c>
      <c r="C275" s="19"/>
    </row>
    <row r="276" customFormat="false" ht="12.75" hidden="false" customHeight="false" outlineLevel="0" collapsed="false">
      <c r="A276" s="19" t="s">
        <v>402</v>
      </c>
      <c r="B276" s="20" t="s">
        <v>403</v>
      </c>
      <c r="C276" s="19"/>
    </row>
    <row r="277" customFormat="false" ht="14.25" hidden="false" customHeight="true" outlineLevel="0" collapsed="false">
      <c r="A277" s="19" t="s">
        <v>404</v>
      </c>
      <c r="B277" s="20" t="s">
        <v>405</v>
      </c>
      <c r="C277" s="19" t="n">
        <v>161</v>
      </c>
    </row>
    <row r="278" customFormat="false" ht="10.5" hidden="false" customHeight="true" outlineLevel="0" collapsed="false">
      <c r="A278" s="19" t="s">
        <v>406</v>
      </c>
      <c r="B278" s="16" t="s">
        <v>407</v>
      </c>
      <c r="C278" s="19" t="n">
        <v>402</v>
      </c>
    </row>
    <row r="279" customFormat="false" ht="12.75" hidden="false" customHeight="false" outlineLevel="0" collapsed="false">
      <c r="A279" s="19" t="s">
        <v>408</v>
      </c>
      <c r="B279" s="20" t="s">
        <v>309</v>
      </c>
      <c r="C279" s="19" t="n">
        <v>483</v>
      </c>
    </row>
    <row r="280" customFormat="false" ht="12.75" hidden="false" customHeight="false" outlineLevel="0" collapsed="false">
      <c r="A280" s="19" t="s">
        <v>409</v>
      </c>
      <c r="B280" s="20" t="s">
        <v>410</v>
      </c>
      <c r="C280" s="19"/>
    </row>
    <row r="281" customFormat="false" ht="12.75" hidden="false" customHeight="false" outlineLevel="0" collapsed="false">
      <c r="A281" s="19" t="s">
        <v>411</v>
      </c>
      <c r="B281" s="20" t="s">
        <v>405</v>
      </c>
      <c r="C281" s="19" t="n">
        <v>241</v>
      </c>
    </row>
    <row r="282" customFormat="false" ht="12.75" hidden="false" customHeight="true" outlineLevel="0" collapsed="false">
      <c r="A282" s="19" t="s">
        <v>412</v>
      </c>
      <c r="B282" s="16" t="s">
        <v>407</v>
      </c>
      <c r="C282" s="19" t="n">
        <v>523</v>
      </c>
    </row>
    <row r="283" customFormat="false" ht="12.75" hidden="false" customHeight="false" outlineLevel="0" collapsed="false">
      <c r="A283" s="19" t="s">
        <v>413</v>
      </c>
      <c r="B283" s="20" t="s">
        <v>309</v>
      </c>
      <c r="C283" s="19" t="n">
        <v>604</v>
      </c>
    </row>
    <row r="284" customFormat="false" ht="12.75" hidden="false" customHeight="false" outlineLevel="0" collapsed="false">
      <c r="A284" s="19" t="s">
        <v>414</v>
      </c>
      <c r="B284" s="20" t="s">
        <v>415</v>
      </c>
      <c r="C284" s="19"/>
    </row>
    <row r="285" customFormat="false" ht="12.75" hidden="false" customHeight="false" outlineLevel="0" collapsed="false">
      <c r="A285" s="19" t="s">
        <v>416</v>
      </c>
      <c r="B285" s="20" t="s">
        <v>405</v>
      </c>
      <c r="C285" s="19" t="n">
        <v>282</v>
      </c>
    </row>
    <row r="286" customFormat="false" ht="16.5" hidden="false" customHeight="true" outlineLevel="0" collapsed="false">
      <c r="A286" s="19" t="s">
        <v>417</v>
      </c>
      <c r="B286" s="16" t="s">
        <v>407</v>
      </c>
      <c r="C286" s="19" t="n">
        <v>644</v>
      </c>
    </row>
    <row r="287" customFormat="false" ht="12.75" hidden="false" customHeight="false" outlineLevel="0" collapsed="false">
      <c r="A287" s="19" t="s">
        <v>418</v>
      </c>
      <c r="B287" s="20" t="s">
        <v>309</v>
      </c>
      <c r="C287" s="19" t="n">
        <v>724</v>
      </c>
    </row>
    <row r="288" customFormat="false" ht="12.75" hidden="false" customHeight="false" outlineLevel="0" collapsed="false">
      <c r="A288" s="19" t="s">
        <v>419</v>
      </c>
      <c r="B288" s="20" t="s">
        <v>420</v>
      </c>
      <c r="C288" s="19" t="n">
        <v>322</v>
      </c>
    </row>
    <row r="289" customFormat="false" ht="12.75" hidden="false" customHeight="false" outlineLevel="0" collapsed="false">
      <c r="A289" s="19" t="s">
        <v>421</v>
      </c>
      <c r="B289" s="20" t="s">
        <v>422</v>
      </c>
      <c r="C289" s="19" t="n">
        <v>161</v>
      </c>
    </row>
    <row r="290" customFormat="false" ht="25.5" hidden="false" customHeight="true" outlineLevel="0" collapsed="false">
      <c r="A290" s="19" t="s">
        <v>423</v>
      </c>
      <c r="B290" s="16" t="s">
        <v>424</v>
      </c>
      <c r="C290" s="19"/>
    </row>
    <row r="291" customFormat="false" ht="12.75" hidden="false" customHeight="false" outlineLevel="0" collapsed="false">
      <c r="A291" s="19" t="s">
        <v>425</v>
      </c>
      <c r="B291" s="20" t="s">
        <v>309</v>
      </c>
      <c r="C291" s="19" t="n">
        <v>80</v>
      </c>
    </row>
    <row r="292" customFormat="false" ht="12.75" hidden="false" customHeight="false" outlineLevel="0" collapsed="false">
      <c r="A292" s="19" t="s">
        <v>426</v>
      </c>
      <c r="B292" s="20" t="s">
        <v>311</v>
      </c>
      <c r="C292" s="19" t="n">
        <v>80</v>
      </c>
    </row>
    <row r="293" customFormat="false" ht="12.75" hidden="false" customHeight="false" outlineLevel="0" collapsed="false">
      <c r="A293" s="19" t="s">
        <v>427</v>
      </c>
      <c r="B293" s="20" t="s">
        <v>313</v>
      </c>
      <c r="C293" s="19" t="n">
        <v>141</v>
      </c>
    </row>
    <row r="294" customFormat="false" ht="12.75" hidden="false" customHeight="false" outlineLevel="0" collapsed="false">
      <c r="A294" s="19" t="s">
        <v>428</v>
      </c>
      <c r="B294" s="20" t="s">
        <v>315</v>
      </c>
      <c r="C294" s="20" t="n">
        <v>161</v>
      </c>
    </row>
    <row r="295" customFormat="false" ht="26.25" hidden="false" customHeight="true" outlineLevel="0" collapsed="false">
      <c r="A295" s="19" t="s">
        <v>429</v>
      </c>
      <c r="B295" s="16" t="s">
        <v>430</v>
      </c>
      <c r="C295" s="19"/>
    </row>
    <row r="296" customFormat="false" ht="12.75" hidden="false" customHeight="false" outlineLevel="0" collapsed="false">
      <c r="A296" s="19" t="s">
        <v>431</v>
      </c>
      <c r="B296" s="20" t="s">
        <v>311</v>
      </c>
      <c r="C296" s="19" t="n">
        <v>121</v>
      </c>
    </row>
    <row r="297" customFormat="false" ht="12.75" hidden="false" customHeight="false" outlineLevel="0" collapsed="false">
      <c r="A297" s="19" t="s">
        <v>432</v>
      </c>
      <c r="B297" s="20" t="s">
        <v>315</v>
      </c>
      <c r="C297" s="19" t="n">
        <v>161</v>
      </c>
    </row>
    <row r="298" customFormat="false" ht="24.75" hidden="false" customHeight="true" outlineLevel="0" collapsed="false">
      <c r="A298" s="19" t="s">
        <v>433</v>
      </c>
      <c r="B298" s="16" t="s">
        <v>434</v>
      </c>
      <c r="C298" s="19" t="n">
        <v>121</v>
      </c>
    </row>
    <row r="299" customFormat="false" ht="24.75" hidden="false" customHeight="true" outlineLevel="0" collapsed="false">
      <c r="A299" s="19" t="s">
        <v>435</v>
      </c>
      <c r="B299" s="16" t="s">
        <v>436</v>
      </c>
      <c r="C299" s="19" t="n">
        <v>523</v>
      </c>
    </row>
    <row r="300" customFormat="false" ht="52.5" hidden="false" customHeight="true" outlineLevel="0" collapsed="false">
      <c r="A300" s="19" t="s">
        <v>437</v>
      </c>
      <c r="B300" s="16" t="s">
        <v>438</v>
      </c>
      <c r="C300" s="19"/>
    </row>
    <row r="301" customFormat="false" ht="12.75" hidden="false" customHeight="false" outlineLevel="0" collapsed="false">
      <c r="A301" s="19" t="s">
        <v>439</v>
      </c>
      <c r="B301" s="20" t="s">
        <v>440</v>
      </c>
      <c r="C301" s="19" t="n">
        <v>121</v>
      </c>
    </row>
    <row r="302" customFormat="false" ht="12.75" hidden="false" customHeight="false" outlineLevel="0" collapsed="false">
      <c r="A302" s="19" t="s">
        <v>441</v>
      </c>
      <c r="B302" s="20" t="s">
        <v>442</v>
      </c>
      <c r="C302" s="19" t="n">
        <v>80</v>
      </c>
    </row>
    <row r="303" customFormat="false" ht="25.5" hidden="false" customHeight="true" outlineLevel="0" collapsed="false">
      <c r="A303" s="19" t="s">
        <v>443</v>
      </c>
      <c r="B303" s="16" t="s">
        <v>444</v>
      </c>
      <c r="C303" s="19" t="n">
        <v>161</v>
      </c>
    </row>
    <row r="304" customFormat="false" ht="25.5" hidden="false" customHeight="true" outlineLevel="0" collapsed="false">
      <c r="A304" s="19" t="s">
        <v>445</v>
      </c>
      <c r="B304" s="16" t="s">
        <v>446</v>
      </c>
      <c r="C304" s="19" t="n">
        <v>80</v>
      </c>
    </row>
    <row r="305" customFormat="false" ht="12" hidden="false" customHeight="true" outlineLevel="0" collapsed="false">
      <c r="A305" s="19" t="s">
        <v>447</v>
      </c>
      <c r="B305" s="16" t="s">
        <v>448</v>
      </c>
      <c r="C305" s="36"/>
    </row>
    <row r="306" customFormat="false" ht="12.75" hidden="false" customHeight="false" outlineLevel="0" collapsed="false">
      <c r="A306" s="19" t="s">
        <v>449</v>
      </c>
      <c r="B306" s="20" t="s">
        <v>440</v>
      </c>
      <c r="C306" s="19" t="n">
        <v>161</v>
      </c>
    </row>
    <row r="307" customFormat="false" ht="12.75" hidden="false" customHeight="false" outlineLevel="0" collapsed="false">
      <c r="A307" s="19" t="s">
        <v>450</v>
      </c>
      <c r="B307" s="20" t="s">
        <v>442</v>
      </c>
      <c r="C307" s="19" t="n">
        <v>80</v>
      </c>
    </row>
    <row r="308" customFormat="false" ht="12.75" hidden="false" customHeight="false" outlineLevel="0" collapsed="false">
      <c r="A308" s="19" t="s">
        <v>451</v>
      </c>
      <c r="B308" s="20" t="s">
        <v>452</v>
      </c>
      <c r="C308" s="19" t="n">
        <v>80</v>
      </c>
    </row>
    <row r="309" customFormat="false" ht="24.75" hidden="false" customHeight="true" outlineLevel="0" collapsed="false">
      <c r="A309" s="19" t="s">
        <v>453</v>
      </c>
      <c r="B309" s="16" t="s">
        <v>454</v>
      </c>
      <c r="C309" s="19" t="n">
        <v>80</v>
      </c>
    </row>
    <row r="310" customFormat="false" ht="12.75" hidden="false" customHeight="false" outlineLevel="0" collapsed="false">
      <c r="A310" s="19" t="s">
        <v>455</v>
      </c>
      <c r="B310" s="20" t="s">
        <v>456</v>
      </c>
      <c r="C310" s="19" t="n">
        <v>80</v>
      </c>
    </row>
    <row r="311" customFormat="false" ht="12.75" hidden="false" customHeight="false" outlineLevel="0" collapsed="false">
      <c r="A311" s="19" t="s">
        <v>457</v>
      </c>
      <c r="B311" s="20" t="s">
        <v>458</v>
      </c>
      <c r="C311" s="19" t="n">
        <v>241</v>
      </c>
    </row>
    <row r="312" customFormat="false" ht="25.5" hidden="false" customHeight="true" outlineLevel="0" collapsed="false">
      <c r="A312" s="19" t="s">
        <v>459</v>
      </c>
      <c r="B312" s="16" t="s">
        <v>460</v>
      </c>
      <c r="C312" s="19" t="n">
        <v>80</v>
      </c>
    </row>
    <row r="313" customFormat="false" ht="12.75" hidden="false" customHeight="false" outlineLevel="0" collapsed="false">
      <c r="A313" s="19" t="s">
        <v>461</v>
      </c>
      <c r="B313" s="20" t="s">
        <v>462</v>
      </c>
      <c r="C313" s="19" t="n">
        <v>40</v>
      </c>
    </row>
    <row r="314" customFormat="false" ht="12.75" hidden="false" customHeight="false" outlineLevel="0" collapsed="false">
      <c r="A314" s="19" t="s">
        <v>463</v>
      </c>
      <c r="B314" s="20" t="s">
        <v>464</v>
      </c>
      <c r="C314" s="19" t="n">
        <v>161</v>
      </c>
    </row>
    <row r="315" customFormat="false" ht="12.75" hidden="false" customHeight="false" outlineLevel="0" collapsed="false">
      <c r="A315" s="19" t="s">
        <v>465</v>
      </c>
      <c r="B315" s="20" t="s">
        <v>466</v>
      </c>
      <c r="C315" s="19" t="n">
        <v>40</v>
      </c>
    </row>
    <row r="316" customFormat="false" ht="12.75" hidden="false" customHeight="false" outlineLevel="0" collapsed="false">
      <c r="A316" s="19" t="s">
        <v>467</v>
      </c>
      <c r="B316" s="20" t="s">
        <v>468</v>
      </c>
      <c r="C316" s="19" t="n">
        <v>40</v>
      </c>
    </row>
    <row r="317" customFormat="false" ht="12.75" hidden="false" customHeight="false" outlineLevel="0" collapsed="false">
      <c r="A317" s="19" t="s">
        <v>469</v>
      </c>
      <c r="B317" s="20" t="s">
        <v>470</v>
      </c>
      <c r="C317" s="19" t="n">
        <v>80</v>
      </c>
    </row>
    <row r="318" customFormat="false" ht="12.75" hidden="false" customHeight="false" outlineLevel="0" collapsed="false">
      <c r="A318" s="19" t="s">
        <v>471</v>
      </c>
      <c r="B318" s="20" t="s">
        <v>472</v>
      </c>
      <c r="C318" s="19" t="n">
        <v>80</v>
      </c>
    </row>
    <row r="319" customFormat="false" ht="12.75" hidden="false" customHeight="false" outlineLevel="0" collapsed="false">
      <c r="A319" s="19" t="s">
        <v>473</v>
      </c>
      <c r="B319" s="20" t="s">
        <v>474</v>
      </c>
      <c r="C319" s="19" t="n">
        <v>40</v>
      </c>
    </row>
    <row r="320" customFormat="false" ht="12.75" hidden="false" customHeight="false" outlineLevel="0" collapsed="false">
      <c r="A320" s="22" t="s">
        <v>475</v>
      </c>
      <c r="B320" s="22"/>
      <c r="C320" s="22"/>
    </row>
    <row r="321" customFormat="false" ht="12.75" hidden="false" customHeight="false" outlineLevel="0" collapsed="false">
      <c r="A321" s="19" t="s">
        <v>476</v>
      </c>
      <c r="B321" s="20" t="s">
        <v>477</v>
      </c>
      <c r="C321" s="19"/>
    </row>
    <row r="322" customFormat="false" ht="12.75" hidden="false" customHeight="false" outlineLevel="0" collapsed="false">
      <c r="A322" s="19" t="s">
        <v>478</v>
      </c>
      <c r="B322" s="20" t="s">
        <v>479</v>
      </c>
      <c r="C322" s="19" t="n">
        <v>40</v>
      </c>
    </row>
    <row r="323" customFormat="false" ht="12.75" hidden="false" customHeight="false" outlineLevel="0" collapsed="false">
      <c r="A323" s="19" t="s">
        <v>480</v>
      </c>
      <c r="B323" s="20" t="s">
        <v>481</v>
      </c>
      <c r="C323" s="19" t="n">
        <v>80</v>
      </c>
    </row>
    <row r="324" customFormat="false" ht="12.75" hidden="false" customHeight="false" outlineLevel="0" collapsed="false">
      <c r="A324" s="19" t="s">
        <v>482</v>
      </c>
      <c r="B324" s="20" t="s">
        <v>483</v>
      </c>
      <c r="C324" s="19" t="n">
        <v>60</v>
      </c>
    </row>
    <row r="325" customFormat="false" ht="12.75" hidden="false" customHeight="false" outlineLevel="0" collapsed="false">
      <c r="A325" s="19" t="s">
        <v>484</v>
      </c>
      <c r="B325" s="20" t="s">
        <v>485</v>
      </c>
      <c r="C325" s="19" t="n">
        <v>80</v>
      </c>
    </row>
    <row r="326" customFormat="false" ht="12.75" hidden="false" customHeight="false" outlineLevel="0" collapsed="false">
      <c r="A326" s="19" t="s">
        <v>486</v>
      </c>
      <c r="B326" s="20" t="s">
        <v>487</v>
      </c>
      <c r="C326" s="19" t="n">
        <v>241</v>
      </c>
    </row>
    <row r="327" customFormat="false" ht="12.75" hidden="false" customHeight="false" outlineLevel="0" collapsed="false">
      <c r="A327" s="19" t="s">
        <v>488</v>
      </c>
      <c r="B327" s="20" t="s">
        <v>115</v>
      </c>
      <c r="C327" s="19" t="n">
        <v>322</v>
      </c>
    </row>
    <row r="328" customFormat="false" ht="12.75" hidden="false" customHeight="false" outlineLevel="0" collapsed="false">
      <c r="A328" s="19" t="s">
        <v>489</v>
      </c>
      <c r="B328" s="20" t="s">
        <v>490</v>
      </c>
      <c r="C328" s="19" t="n">
        <v>483</v>
      </c>
    </row>
    <row r="329" customFormat="false" ht="12.75" hidden="false" customHeight="false" outlineLevel="0" collapsed="false">
      <c r="A329" s="19" t="s">
        <v>491</v>
      </c>
      <c r="B329" s="20" t="s">
        <v>492</v>
      </c>
      <c r="C329" s="19" t="n">
        <v>322</v>
      </c>
    </row>
    <row r="330" customFormat="false" ht="12.75" hidden="false" customHeight="false" outlineLevel="0" collapsed="false">
      <c r="A330" s="19" t="s">
        <v>493</v>
      </c>
      <c r="B330" s="20" t="s">
        <v>494</v>
      </c>
      <c r="C330" s="19"/>
    </row>
    <row r="331" customFormat="false" ht="12.75" hidden="false" customHeight="false" outlineLevel="0" collapsed="false">
      <c r="A331" s="19" t="s">
        <v>495</v>
      </c>
      <c r="B331" s="20" t="s">
        <v>496</v>
      </c>
      <c r="C331" s="19" t="n">
        <v>161</v>
      </c>
    </row>
    <row r="332" customFormat="false" ht="12.75" hidden="false" customHeight="false" outlineLevel="0" collapsed="false">
      <c r="A332" s="19" t="s">
        <v>497</v>
      </c>
      <c r="B332" s="20" t="s">
        <v>498</v>
      </c>
      <c r="C332" s="19" t="n">
        <v>322</v>
      </c>
    </row>
    <row r="333" customFormat="false" ht="24.75" hidden="false" customHeight="true" outlineLevel="0" collapsed="false">
      <c r="A333" s="19" t="s">
        <v>499</v>
      </c>
      <c r="B333" s="16" t="s">
        <v>500</v>
      </c>
      <c r="C333" s="19"/>
    </row>
    <row r="334" customFormat="false" ht="12.75" hidden="false" customHeight="false" outlineLevel="0" collapsed="false">
      <c r="A334" s="19" t="s">
        <v>501</v>
      </c>
      <c r="B334" s="20" t="s">
        <v>502</v>
      </c>
      <c r="C334" s="19" t="n">
        <v>80</v>
      </c>
    </row>
    <row r="335" customFormat="false" ht="24.75" hidden="false" customHeight="true" outlineLevel="0" collapsed="false">
      <c r="A335" s="19" t="s">
        <v>503</v>
      </c>
      <c r="B335" s="16" t="s">
        <v>504</v>
      </c>
      <c r="C335" s="19" t="n">
        <v>161</v>
      </c>
    </row>
    <row r="336" customFormat="false" ht="12.75" hidden="false" customHeight="false" outlineLevel="0" collapsed="false">
      <c r="A336" s="19" t="s">
        <v>505</v>
      </c>
      <c r="B336" s="20" t="s">
        <v>506</v>
      </c>
      <c r="C336" s="19" t="n">
        <v>241</v>
      </c>
    </row>
    <row r="337" customFormat="false" ht="12.75" hidden="false" customHeight="false" outlineLevel="0" collapsed="false">
      <c r="A337" s="19" t="s">
        <v>507</v>
      </c>
      <c r="B337" s="20" t="s">
        <v>508</v>
      </c>
      <c r="C337" s="19" t="n">
        <v>60</v>
      </c>
    </row>
    <row r="338" customFormat="false" ht="12.75" hidden="false" customHeight="false" outlineLevel="0" collapsed="false">
      <c r="A338" s="19" t="s">
        <v>509</v>
      </c>
      <c r="B338" s="20" t="s">
        <v>510</v>
      </c>
      <c r="C338" s="19"/>
    </row>
    <row r="339" customFormat="false" ht="12.75" hidden="false" customHeight="false" outlineLevel="0" collapsed="false">
      <c r="A339" s="19" t="s">
        <v>511</v>
      </c>
      <c r="B339" s="20" t="s">
        <v>512</v>
      </c>
      <c r="C339" s="19" t="n">
        <v>402</v>
      </c>
    </row>
    <row r="340" customFormat="false" ht="12.75" hidden="false" customHeight="false" outlineLevel="0" collapsed="false">
      <c r="A340" s="19" t="s">
        <v>513</v>
      </c>
      <c r="B340" s="20" t="s">
        <v>514</v>
      </c>
      <c r="C340" s="19" t="n">
        <v>563</v>
      </c>
    </row>
    <row r="341" customFormat="false" ht="12.75" hidden="false" customHeight="false" outlineLevel="0" collapsed="false">
      <c r="A341" s="19" t="s">
        <v>515</v>
      </c>
      <c r="B341" s="20" t="s">
        <v>516</v>
      </c>
      <c r="C341" s="19" t="n">
        <v>201</v>
      </c>
    </row>
    <row r="342" customFormat="false" ht="12.75" hidden="false" customHeight="false" outlineLevel="0" collapsed="false">
      <c r="A342" s="19" t="s">
        <v>517</v>
      </c>
      <c r="B342" s="20" t="s">
        <v>518</v>
      </c>
      <c r="C342" s="19" t="n">
        <v>80</v>
      </c>
    </row>
    <row r="343" customFormat="false" ht="12.75" hidden="false" customHeight="false" outlineLevel="0" collapsed="false">
      <c r="A343" s="19" t="s">
        <v>519</v>
      </c>
      <c r="B343" s="20" t="s">
        <v>520</v>
      </c>
      <c r="C343" s="19" t="n">
        <v>241</v>
      </c>
    </row>
    <row r="344" customFormat="false" ht="12.75" hidden="false" customHeight="false" outlineLevel="0" collapsed="false">
      <c r="A344" s="19" t="s">
        <v>521</v>
      </c>
      <c r="B344" s="20" t="s">
        <v>522</v>
      </c>
      <c r="C344" s="19" t="n">
        <v>241</v>
      </c>
    </row>
    <row r="345" customFormat="false" ht="12.75" hidden="false" customHeight="false" outlineLevel="0" collapsed="false">
      <c r="A345" s="19" t="s">
        <v>523</v>
      </c>
      <c r="B345" s="20" t="s">
        <v>524</v>
      </c>
      <c r="C345" s="19" t="n">
        <v>362</v>
      </c>
    </row>
    <row r="346" customFormat="false" ht="12.75" hidden="false" customHeight="false" outlineLevel="0" collapsed="false">
      <c r="A346" s="19" t="s">
        <v>525</v>
      </c>
      <c r="B346" s="20" t="s">
        <v>526</v>
      </c>
      <c r="C346" s="19" t="n">
        <v>724</v>
      </c>
    </row>
    <row r="347" customFormat="false" ht="12.75" hidden="false" customHeight="false" outlineLevel="0" collapsed="false">
      <c r="A347" s="19" t="s">
        <v>527</v>
      </c>
      <c r="B347" s="20" t="s">
        <v>528</v>
      </c>
      <c r="C347" s="19" t="n">
        <v>604</v>
      </c>
    </row>
    <row r="348" customFormat="false" ht="25.5" hidden="false" customHeight="true" outlineLevel="0" collapsed="false">
      <c r="A348" s="19" t="s">
        <v>529</v>
      </c>
      <c r="B348" s="16" t="s">
        <v>189</v>
      </c>
      <c r="C348" s="19" t="n">
        <v>483</v>
      </c>
    </row>
    <row r="349" customFormat="false" ht="12.75" hidden="false" customHeight="false" outlineLevel="0" collapsed="false">
      <c r="A349" s="19" t="s">
        <v>530</v>
      </c>
      <c r="B349" s="20" t="s">
        <v>531</v>
      </c>
      <c r="C349" s="19" t="n">
        <v>282</v>
      </c>
    </row>
    <row r="350" customFormat="false" ht="12.75" hidden="false" customHeight="false" outlineLevel="0" collapsed="false">
      <c r="A350" s="19" t="s">
        <v>532</v>
      </c>
      <c r="B350" s="20" t="s">
        <v>522</v>
      </c>
      <c r="C350" s="19" t="n">
        <v>241</v>
      </c>
    </row>
    <row r="351" customFormat="false" ht="12.75" hidden="false" customHeight="false" outlineLevel="0" collapsed="false">
      <c r="A351" s="19" t="s">
        <v>533</v>
      </c>
      <c r="B351" s="20" t="s">
        <v>534</v>
      </c>
      <c r="C351" s="19" t="n">
        <v>362</v>
      </c>
    </row>
    <row r="352" customFormat="false" ht="12.75" hidden="false" customHeight="false" outlineLevel="0" collapsed="false">
      <c r="A352" s="19" t="s">
        <v>535</v>
      </c>
      <c r="B352" s="20" t="s">
        <v>536</v>
      </c>
      <c r="C352" s="19" t="n">
        <v>724</v>
      </c>
    </row>
    <row r="353" customFormat="false" ht="25.5" hidden="false" customHeight="true" outlineLevel="0" collapsed="false">
      <c r="A353" s="19" t="s">
        <v>537</v>
      </c>
      <c r="B353" s="16" t="s">
        <v>185</v>
      </c>
      <c r="C353" s="19" t="n">
        <v>161</v>
      </c>
    </row>
    <row r="354" customFormat="false" ht="12.75" hidden="false" customHeight="false" outlineLevel="0" collapsed="false">
      <c r="A354" s="19" t="s">
        <v>538</v>
      </c>
      <c r="B354" s="20" t="s">
        <v>539</v>
      </c>
      <c r="C354" s="19" t="n">
        <v>362</v>
      </c>
    </row>
    <row r="355" customFormat="false" ht="12.75" hidden="false" customHeight="false" outlineLevel="0" collapsed="false">
      <c r="A355" s="19" t="s">
        <v>540</v>
      </c>
      <c r="B355" s="20" t="s">
        <v>541</v>
      </c>
      <c r="C355" s="19" t="n">
        <v>201</v>
      </c>
    </row>
    <row r="356" customFormat="false" ht="12.75" hidden="false" customHeight="false" outlineLevel="0" collapsed="false">
      <c r="A356" s="19" t="s">
        <v>542</v>
      </c>
      <c r="B356" s="20" t="s">
        <v>543</v>
      </c>
      <c r="C356" s="19" t="n">
        <v>201</v>
      </c>
    </row>
    <row r="357" customFormat="false" ht="12.75" hidden="false" customHeight="false" outlineLevel="0" collapsed="false">
      <c r="A357" s="19" t="s">
        <v>544</v>
      </c>
      <c r="B357" s="20" t="s">
        <v>545</v>
      </c>
      <c r="C357" s="19"/>
    </row>
    <row r="358" customFormat="false" ht="12.75" hidden="false" customHeight="false" outlineLevel="0" collapsed="false">
      <c r="A358" s="19" t="s">
        <v>546</v>
      </c>
      <c r="B358" s="20" t="s">
        <v>547</v>
      </c>
      <c r="C358" s="19" t="n">
        <v>161</v>
      </c>
    </row>
    <row r="359" customFormat="false" ht="12.75" hidden="false" customHeight="false" outlineLevel="0" collapsed="false">
      <c r="A359" s="19" t="s">
        <v>548</v>
      </c>
      <c r="B359" s="20" t="s">
        <v>549</v>
      </c>
      <c r="C359" s="19" t="n">
        <v>241</v>
      </c>
    </row>
    <row r="360" customFormat="false" ht="12.75" hidden="false" customHeight="false" outlineLevel="0" collapsed="false">
      <c r="A360" s="19" t="s">
        <v>550</v>
      </c>
      <c r="B360" s="20" t="s">
        <v>551</v>
      </c>
      <c r="C360" s="19" t="n">
        <v>161</v>
      </c>
    </row>
    <row r="361" customFormat="false" ht="25.5" hidden="false" customHeight="true" outlineLevel="0" collapsed="false">
      <c r="A361" s="19" t="s">
        <v>552</v>
      </c>
      <c r="B361" s="16" t="s">
        <v>553</v>
      </c>
      <c r="C361" s="19"/>
    </row>
    <row r="362" customFormat="false" ht="12.75" hidden="false" customHeight="false" outlineLevel="0" collapsed="false">
      <c r="A362" s="19" t="s">
        <v>554</v>
      </c>
      <c r="B362" s="20" t="s">
        <v>555</v>
      </c>
      <c r="C362" s="19" t="n">
        <v>241</v>
      </c>
    </row>
    <row r="363" customFormat="false" ht="12.75" hidden="false" customHeight="false" outlineLevel="0" collapsed="false">
      <c r="A363" s="19" t="s">
        <v>556</v>
      </c>
      <c r="B363" s="20" t="s">
        <v>557</v>
      </c>
      <c r="C363" s="19" t="n">
        <v>483</v>
      </c>
    </row>
    <row r="364" customFormat="false" ht="26.25" hidden="false" customHeight="true" outlineLevel="0" collapsed="false">
      <c r="A364" s="19" t="s">
        <v>558</v>
      </c>
      <c r="B364" s="16" t="s">
        <v>559</v>
      </c>
      <c r="C364" s="19" t="n">
        <v>121</v>
      </c>
    </row>
    <row r="365" customFormat="false" ht="12.75" hidden="false" customHeight="false" outlineLevel="0" collapsed="false">
      <c r="A365" s="19" t="s">
        <v>560</v>
      </c>
      <c r="B365" s="20" t="s">
        <v>223</v>
      </c>
      <c r="C365" s="19" t="n">
        <v>161</v>
      </c>
    </row>
    <row r="366" customFormat="false" ht="12.75" hidden="false" customHeight="false" outlineLevel="0" collapsed="false">
      <c r="A366" s="19" t="s">
        <v>561</v>
      </c>
      <c r="B366" s="20" t="s">
        <v>562</v>
      </c>
      <c r="C366" s="19" t="n">
        <v>322</v>
      </c>
    </row>
    <row r="367" customFormat="false" ht="12.75" hidden="false" customHeight="false" outlineLevel="0" collapsed="false">
      <c r="A367" s="19" t="s">
        <v>563</v>
      </c>
      <c r="B367" s="20" t="s">
        <v>564</v>
      </c>
      <c r="C367" s="19"/>
    </row>
    <row r="368" customFormat="false" ht="12.75" hidden="false" customHeight="false" outlineLevel="0" collapsed="false">
      <c r="A368" s="19" t="s">
        <v>565</v>
      </c>
      <c r="B368" s="20" t="s">
        <v>555</v>
      </c>
      <c r="C368" s="19" t="n">
        <v>161</v>
      </c>
    </row>
    <row r="369" customFormat="false" ht="12.75" hidden="false" customHeight="false" outlineLevel="0" collapsed="false">
      <c r="A369" s="19" t="s">
        <v>566</v>
      </c>
      <c r="B369" s="20" t="s">
        <v>557</v>
      </c>
      <c r="C369" s="19" t="n">
        <v>483</v>
      </c>
    </row>
    <row r="370" customFormat="false" ht="12.75" hidden="false" customHeight="false" outlineLevel="0" collapsed="false">
      <c r="A370" s="19" t="s">
        <v>567</v>
      </c>
      <c r="B370" s="20" t="s">
        <v>235</v>
      </c>
      <c r="C370" s="19" t="n">
        <v>80</v>
      </c>
    </row>
    <row r="371" customFormat="false" ht="12.75" hidden="false" customHeight="false" outlineLevel="0" collapsed="false">
      <c r="A371" s="19" t="s">
        <v>568</v>
      </c>
      <c r="B371" s="20" t="s">
        <v>159</v>
      </c>
      <c r="C371" s="19" t="n">
        <v>80</v>
      </c>
    </row>
    <row r="372" customFormat="false" ht="12.75" hidden="false" customHeight="false" outlineLevel="0" collapsed="false">
      <c r="A372" s="19" t="s">
        <v>569</v>
      </c>
      <c r="B372" s="20" t="s">
        <v>570</v>
      </c>
      <c r="C372" s="19" t="n">
        <v>121</v>
      </c>
    </row>
    <row r="373" customFormat="false" ht="12.75" hidden="false" customHeight="false" outlineLevel="0" collapsed="false">
      <c r="A373" s="19" t="s">
        <v>571</v>
      </c>
      <c r="B373" s="20" t="s">
        <v>572</v>
      </c>
      <c r="C373" s="19"/>
    </row>
    <row r="374" customFormat="false" ht="12.75" hidden="false" customHeight="false" outlineLevel="0" collapsed="false">
      <c r="A374" s="19" t="s">
        <v>573</v>
      </c>
      <c r="B374" s="20" t="s">
        <v>574</v>
      </c>
      <c r="C374" s="19" t="n">
        <v>121</v>
      </c>
    </row>
    <row r="375" customFormat="false" ht="12.75" hidden="false" customHeight="false" outlineLevel="0" collapsed="false">
      <c r="A375" s="19" t="s">
        <v>575</v>
      </c>
      <c r="B375" s="20" t="s">
        <v>576</v>
      </c>
      <c r="C375" s="19" t="n">
        <v>241</v>
      </c>
    </row>
    <row r="376" customFormat="false" ht="12.75" hidden="false" customHeight="false" outlineLevel="0" collapsed="false">
      <c r="A376" s="19" t="s">
        <v>577</v>
      </c>
      <c r="B376" s="20" t="s">
        <v>578</v>
      </c>
      <c r="C376" s="19" t="n">
        <v>724</v>
      </c>
    </row>
    <row r="377" customFormat="false" ht="24.75" hidden="false" customHeight="true" outlineLevel="0" collapsed="false">
      <c r="A377" s="19" t="s">
        <v>579</v>
      </c>
      <c r="B377" s="16" t="s">
        <v>580</v>
      </c>
      <c r="C377" s="19" t="n">
        <v>201</v>
      </c>
    </row>
    <row r="378" customFormat="false" ht="12.75" hidden="false" customHeight="false" outlineLevel="0" collapsed="false">
      <c r="A378" s="19" t="s">
        <v>581</v>
      </c>
      <c r="B378" s="20" t="s">
        <v>582</v>
      </c>
      <c r="C378" s="19" t="n">
        <v>201</v>
      </c>
    </row>
    <row r="379" customFormat="false" ht="12.75" hidden="false" customHeight="false" outlineLevel="0" collapsed="false">
      <c r="A379" s="19" t="s">
        <v>583</v>
      </c>
      <c r="B379" s="20" t="s">
        <v>247</v>
      </c>
      <c r="C379" s="19" t="n">
        <v>121</v>
      </c>
    </row>
    <row r="380" customFormat="false" ht="12.75" hidden="false" customHeight="false" outlineLevel="0" collapsed="false">
      <c r="A380" s="19" t="s">
        <v>584</v>
      </c>
      <c r="B380" s="20" t="s">
        <v>249</v>
      </c>
      <c r="C380" s="19" t="n">
        <v>241</v>
      </c>
    </row>
    <row r="381" customFormat="false" ht="12.75" hidden="false" customHeight="false" outlineLevel="0" collapsed="false">
      <c r="A381" s="19" t="s">
        <v>585</v>
      </c>
      <c r="B381" s="20" t="s">
        <v>259</v>
      </c>
      <c r="C381" s="19" t="n">
        <v>161</v>
      </c>
    </row>
    <row r="382" customFormat="false" ht="25.5" hidden="false" customHeight="true" outlineLevel="0" collapsed="false">
      <c r="A382" s="19" t="s">
        <v>586</v>
      </c>
      <c r="B382" s="16" t="s">
        <v>587</v>
      </c>
      <c r="C382" s="19" t="n">
        <v>80</v>
      </c>
    </row>
    <row r="383" customFormat="false" ht="12.75" hidden="false" customHeight="false" outlineLevel="0" collapsed="false">
      <c r="A383" s="19" t="s">
        <v>588</v>
      </c>
      <c r="B383" s="20" t="s">
        <v>255</v>
      </c>
      <c r="C383" s="19" t="n">
        <v>80</v>
      </c>
    </row>
    <row r="384" customFormat="false" ht="24.75" hidden="false" customHeight="true" outlineLevel="0" collapsed="false">
      <c r="A384" s="19" t="s">
        <v>589</v>
      </c>
      <c r="B384" s="16" t="s">
        <v>590</v>
      </c>
      <c r="C384" s="19" t="n">
        <v>80</v>
      </c>
    </row>
    <row r="385" customFormat="false" ht="12.75" hidden="false" customHeight="false" outlineLevel="0" collapsed="false">
      <c r="A385" s="19" t="s">
        <v>591</v>
      </c>
      <c r="B385" s="20" t="s">
        <v>592</v>
      </c>
      <c r="C385" s="19"/>
    </row>
    <row r="386" customFormat="false" ht="12.75" hidden="false" customHeight="false" outlineLevel="0" collapsed="false">
      <c r="A386" s="19" t="s">
        <v>593</v>
      </c>
      <c r="B386" s="20" t="s">
        <v>594</v>
      </c>
      <c r="C386" s="19" t="n">
        <v>241</v>
      </c>
    </row>
    <row r="387" customFormat="false" ht="12.75" hidden="false" customHeight="false" outlineLevel="0" collapsed="false">
      <c r="A387" s="19" t="s">
        <v>595</v>
      </c>
      <c r="B387" s="20" t="s">
        <v>596</v>
      </c>
      <c r="C387" s="19" t="n">
        <v>483</v>
      </c>
    </row>
    <row r="388" customFormat="false" ht="12.75" hidden="false" customHeight="false" outlineLevel="0" collapsed="false">
      <c r="A388" s="19" t="s">
        <v>597</v>
      </c>
      <c r="B388" s="20" t="s">
        <v>598</v>
      </c>
      <c r="C388" s="19" t="n">
        <v>80</v>
      </c>
    </row>
    <row r="389" customFormat="false" ht="12.75" hidden="false" customHeight="false" outlineLevel="0" collapsed="false">
      <c r="A389" s="19" t="s">
        <v>599</v>
      </c>
      <c r="B389" s="20" t="s">
        <v>167</v>
      </c>
      <c r="C389" s="19" t="n">
        <v>101</v>
      </c>
    </row>
    <row r="390" customFormat="false" ht="12.75" hidden="false" customHeight="false" outlineLevel="0" collapsed="false">
      <c r="A390" s="19" t="s">
        <v>600</v>
      </c>
      <c r="B390" s="20" t="s">
        <v>601</v>
      </c>
      <c r="C390" s="19" t="n">
        <v>40</v>
      </c>
    </row>
    <row r="391" customFormat="false" ht="26.25" hidden="false" customHeight="true" outlineLevel="0" collapsed="false">
      <c r="A391" s="19" t="s">
        <v>602</v>
      </c>
      <c r="B391" s="16" t="s">
        <v>25</v>
      </c>
      <c r="C391" s="19" t="n">
        <v>40</v>
      </c>
    </row>
    <row r="392" customFormat="false" ht="12.75" hidden="false" customHeight="false" outlineLevel="0" collapsed="false">
      <c r="A392" s="28" t="s">
        <v>603</v>
      </c>
      <c r="B392" s="28"/>
      <c r="C392" s="28"/>
    </row>
    <row r="393" customFormat="false" ht="12.75" hidden="false" customHeight="false" outlineLevel="0" collapsed="false">
      <c r="A393" s="19" t="s">
        <v>604</v>
      </c>
      <c r="B393" s="20" t="s">
        <v>605</v>
      </c>
      <c r="C393" s="19" t="n">
        <v>40</v>
      </c>
    </row>
    <row r="394" customFormat="false" ht="12.75" hidden="false" customHeight="false" outlineLevel="0" collapsed="false">
      <c r="A394" s="19" t="s">
        <v>606</v>
      </c>
      <c r="B394" s="20" t="s">
        <v>607</v>
      </c>
      <c r="C394" s="19" t="n">
        <v>80</v>
      </c>
    </row>
    <row r="395" customFormat="false" ht="12.75" hidden="false" customHeight="false" outlineLevel="0" collapsed="false">
      <c r="A395" s="19" t="s">
        <v>608</v>
      </c>
      <c r="B395" s="20" t="s">
        <v>609</v>
      </c>
      <c r="C395" s="19" t="n">
        <v>121</v>
      </c>
    </row>
    <row r="396" customFormat="false" ht="14.25" hidden="false" customHeight="true" outlineLevel="0" collapsed="false">
      <c r="A396" s="19" t="s">
        <v>610</v>
      </c>
      <c r="B396" s="16" t="s">
        <v>611</v>
      </c>
      <c r="C396" s="19" t="n">
        <v>40</v>
      </c>
    </row>
    <row r="397" customFormat="false" ht="24" hidden="false" customHeight="true" outlineLevel="0" collapsed="false">
      <c r="A397" s="19" t="s">
        <v>612</v>
      </c>
      <c r="B397" s="16" t="s">
        <v>613</v>
      </c>
      <c r="C397" s="19"/>
    </row>
    <row r="398" customFormat="false" ht="12.75" hidden="false" customHeight="false" outlineLevel="0" collapsed="false">
      <c r="A398" s="19" t="s">
        <v>614</v>
      </c>
      <c r="B398" s="20" t="s">
        <v>615</v>
      </c>
      <c r="C398" s="19" t="n">
        <v>322</v>
      </c>
    </row>
    <row r="399" customFormat="false" ht="12.75" hidden="false" customHeight="false" outlineLevel="0" collapsed="false">
      <c r="A399" s="19" t="s">
        <v>616</v>
      </c>
      <c r="B399" s="20" t="s">
        <v>617</v>
      </c>
      <c r="C399" s="19" t="n">
        <v>322</v>
      </c>
    </row>
    <row r="400" customFormat="false" ht="12.75" hidden="false" customHeight="false" outlineLevel="0" collapsed="false">
      <c r="A400" s="19" t="s">
        <v>618</v>
      </c>
      <c r="B400" s="20" t="s">
        <v>619</v>
      </c>
      <c r="C400" s="19" t="n">
        <v>201</v>
      </c>
    </row>
    <row r="401" customFormat="false" ht="12.75" hidden="false" customHeight="false" outlineLevel="0" collapsed="false">
      <c r="A401" s="19" t="s">
        <v>620</v>
      </c>
      <c r="B401" s="20" t="s">
        <v>621</v>
      </c>
      <c r="C401" s="19" t="n">
        <v>40</v>
      </c>
    </row>
    <row r="402" customFormat="false" ht="12.75" hidden="false" customHeight="false" outlineLevel="0" collapsed="false">
      <c r="A402" s="19" t="s">
        <v>622</v>
      </c>
      <c r="B402" s="20" t="s">
        <v>623</v>
      </c>
      <c r="C402" s="19" t="n">
        <v>20</v>
      </c>
    </row>
    <row r="403" customFormat="false" ht="39.75" hidden="false" customHeight="true" outlineLevel="0" collapsed="false">
      <c r="A403" s="19" t="s">
        <v>624</v>
      </c>
      <c r="B403" s="16" t="s">
        <v>625</v>
      </c>
      <c r="C403" s="19" t="n">
        <v>201</v>
      </c>
    </row>
    <row r="404" customFormat="false" ht="24.75" hidden="false" customHeight="true" outlineLevel="0" collapsed="false">
      <c r="A404" s="19" t="s">
        <v>626</v>
      </c>
      <c r="B404" s="16" t="s">
        <v>627</v>
      </c>
      <c r="C404" s="19" t="n">
        <v>121</v>
      </c>
    </row>
    <row r="405" customFormat="false" ht="12.75" hidden="false" customHeight="false" outlineLevel="0" collapsed="false">
      <c r="A405" s="19" t="s">
        <v>628</v>
      </c>
      <c r="B405" s="20" t="s">
        <v>629</v>
      </c>
      <c r="C405" s="19" t="n">
        <v>161</v>
      </c>
    </row>
    <row r="406" customFormat="false" ht="12.75" hidden="false" customHeight="false" outlineLevel="0" collapsed="false">
      <c r="A406" s="19" t="s">
        <v>630</v>
      </c>
      <c r="B406" s="20" t="s">
        <v>631</v>
      </c>
      <c r="C406" s="19"/>
    </row>
    <row r="407" customFormat="false" ht="12.75" hidden="false" customHeight="false" outlineLevel="0" collapsed="false">
      <c r="A407" s="19" t="s">
        <v>632</v>
      </c>
      <c r="B407" s="20" t="s">
        <v>633</v>
      </c>
      <c r="C407" s="19" t="n">
        <v>201</v>
      </c>
    </row>
    <row r="408" customFormat="false" ht="12.75" hidden="false" customHeight="false" outlineLevel="0" collapsed="false">
      <c r="A408" s="19" t="s">
        <v>634</v>
      </c>
      <c r="B408" s="20" t="s">
        <v>635</v>
      </c>
      <c r="C408" s="19" t="n">
        <v>161</v>
      </c>
    </row>
    <row r="409" customFormat="false" ht="12.75" hidden="false" customHeight="false" outlineLevel="0" collapsed="false">
      <c r="A409" s="19" t="s">
        <v>636</v>
      </c>
      <c r="B409" s="20" t="s">
        <v>637</v>
      </c>
      <c r="C409" s="19" t="n">
        <v>80</v>
      </c>
    </row>
    <row r="410" customFormat="false" ht="12.75" hidden="false" customHeight="false" outlineLevel="0" collapsed="false">
      <c r="A410" s="19" t="s">
        <v>638</v>
      </c>
      <c r="B410" s="20" t="s">
        <v>639</v>
      </c>
      <c r="C410" s="19" t="n">
        <v>121</v>
      </c>
    </row>
    <row r="411" customFormat="false" ht="12.75" hidden="false" customHeight="false" outlineLevel="0" collapsed="false">
      <c r="A411" s="19" t="s">
        <v>640</v>
      </c>
      <c r="B411" s="20" t="s">
        <v>641</v>
      </c>
      <c r="C411" s="19" t="n">
        <v>161</v>
      </c>
    </row>
    <row r="412" customFormat="false" ht="12.75" hidden="false" customHeight="false" outlineLevel="0" collapsed="false">
      <c r="A412" s="19" t="s">
        <v>642</v>
      </c>
      <c r="B412" s="20" t="s">
        <v>643</v>
      </c>
      <c r="C412" s="19" t="n">
        <v>241</v>
      </c>
    </row>
    <row r="413" customFormat="false" ht="12.75" hidden="false" customHeight="false" outlineLevel="0" collapsed="false">
      <c r="A413" s="19" t="s">
        <v>644</v>
      </c>
      <c r="B413" s="20" t="s">
        <v>645</v>
      </c>
      <c r="C413" s="20" t="n">
        <v>161</v>
      </c>
    </row>
    <row r="414" customFormat="false" ht="12.75" hidden="false" customHeight="false" outlineLevel="0" collapsed="false">
      <c r="A414" s="19" t="s">
        <v>646</v>
      </c>
      <c r="B414" s="20" t="s">
        <v>647</v>
      </c>
      <c r="C414" s="19" t="n">
        <v>121</v>
      </c>
    </row>
    <row r="415" customFormat="false" ht="12.75" hidden="false" customHeight="false" outlineLevel="0" collapsed="false">
      <c r="A415" s="19" t="s">
        <v>648</v>
      </c>
      <c r="B415" s="20" t="s">
        <v>649</v>
      </c>
      <c r="C415" s="19" t="n">
        <v>121</v>
      </c>
    </row>
    <row r="416" customFormat="false" ht="12.75" hidden="false" customHeight="false" outlineLevel="0" collapsed="false">
      <c r="A416" s="19" t="s">
        <v>650</v>
      </c>
      <c r="B416" s="20" t="s">
        <v>651</v>
      </c>
      <c r="C416" s="19" t="n">
        <v>40</v>
      </c>
    </row>
    <row r="417" customFormat="false" ht="12.75" hidden="false" customHeight="false" outlineLevel="0" collapsed="false">
      <c r="A417" s="19" t="s">
        <v>652</v>
      </c>
      <c r="B417" s="20" t="s">
        <v>653</v>
      </c>
      <c r="C417" s="19" t="n">
        <v>241</v>
      </c>
    </row>
    <row r="418" customFormat="false" ht="12.75" hidden="false" customHeight="false" outlineLevel="0" collapsed="false">
      <c r="A418" s="19" t="s">
        <v>654</v>
      </c>
      <c r="B418" s="20" t="s">
        <v>655</v>
      </c>
      <c r="C418" s="19" t="n">
        <v>161</v>
      </c>
    </row>
    <row r="419" customFormat="false" ht="12.75" hidden="false" customHeight="false" outlineLevel="0" collapsed="false">
      <c r="A419" s="19" t="s">
        <v>656</v>
      </c>
      <c r="B419" s="20" t="s">
        <v>657</v>
      </c>
      <c r="C419" s="19" t="n">
        <v>80</v>
      </c>
    </row>
    <row r="420" customFormat="false" ht="12.75" hidden="false" customHeight="false" outlineLevel="0" collapsed="false">
      <c r="A420" s="19" t="s">
        <v>658</v>
      </c>
      <c r="B420" s="20" t="s">
        <v>659</v>
      </c>
      <c r="C420" s="19" t="n">
        <v>80</v>
      </c>
    </row>
    <row r="421" customFormat="false" ht="12.75" hidden="false" customHeight="false" outlineLevel="0" collapsed="false">
      <c r="A421" s="19" t="s">
        <v>660</v>
      </c>
      <c r="B421" s="20" t="s">
        <v>661</v>
      </c>
      <c r="C421" s="19" t="n">
        <v>40</v>
      </c>
    </row>
    <row r="422" customFormat="false" ht="24.75" hidden="false" customHeight="true" outlineLevel="0" collapsed="false">
      <c r="A422" s="19" t="s">
        <v>662</v>
      </c>
      <c r="B422" s="16" t="s">
        <v>663</v>
      </c>
      <c r="C422" s="19" t="n">
        <v>161</v>
      </c>
    </row>
    <row r="423" customFormat="false" ht="12.75" hidden="false" customHeight="false" outlineLevel="0" collapsed="false">
      <c r="A423" s="19" t="s">
        <v>664</v>
      </c>
      <c r="B423" s="20" t="s">
        <v>665</v>
      </c>
      <c r="C423" s="19" t="n">
        <v>80</v>
      </c>
    </row>
    <row r="424" customFormat="false" ht="38.25" hidden="false" customHeight="true" outlineLevel="0" collapsed="false">
      <c r="A424" s="19" t="s">
        <v>666</v>
      </c>
      <c r="B424" s="16" t="s">
        <v>667</v>
      </c>
      <c r="C424" s="19" t="n">
        <v>121</v>
      </c>
    </row>
    <row r="425" customFormat="false" ht="39" hidden="false" customHeight="true" outlineLevel="0" collapsed="false">
      <c r="A425" s="19" t="s">
        <v>668</v>
      </c>
      <c r="B425" s="16" t="s">
        <v>669</v>
      </c>
      <c r="C425" s="19" t="n">
        <v>322</v>
      </c>
    </row>
    <row r="426" customFormat="false" ht="12.75" hidden="false" customHeight="false" outlineLevel="0" collapsed="false">
      <c r="A426" s="19" t="s">
        <v>670</v>
      </c>
      <c r="B426" s="20" t="s">
        <v>671</v>
      </c>
      <c r="C426" s="19" t="n">
        <v>80</v>
      </c>
    </row>
    <row r="427" customFormat="false" ht="12.75" hidden="false" customHeight="false" outlineLevel="0" collapsed="false">
      <c r="A427" s="19" t="s">
        <v>672</v>
      </c>
      <c r="B427" s="20" t="s">
        <v>673</v>
      </c>
      <c r="C427" s="19" t="n">
        <v>80</v>
      </c>
    </row>
    <row r="428" customFormat="false" ht="12.75" hidden="false" customHeight="false" outlineLevel="0" collapsed="false">
      <c r="A428" s="19" t="s">
        <v>674</v>
      </c>
      <c r="B428" s="20" t="s">
        <v>675</v>
      </c>
      <c r="C428" s="19" t="n">
        <v>161</v>
      </c>
    </row>
    <row r="429" customFormat="false" ht="24" hidden="false" customHeight="true" outlineLevel="0" collapsed="false">
      <c r="A429" s="19" t="s">
        <v>676</v>
      </c>
      <c r="B429" s="16" t="s">
        <v>677</v>
      </c>
      <c r="C429" s="19" t="n">
        <v>241</v>
      </c>
    </row>
    <row r="430" customFormat="false" ht="12.75" hidden="false" customHeight="false" outlineLevel="0" collapsed="false">
      <c r="A430" s="19" t="s">
        <v>678</v>
      </c>
      <c r="B430" s="20" t="s">
        <v>679</v>
      </c>
      <c r="C430" s="19" t="n">
        <v>40</v>
      </c>
    </row>
    <row r="431" customFormat="false" ht="12.75" hidden="false" customHeight="false" outlineLevel="0" collapsed="false">
      <c r="A431" s="19" t="s">
        <v>680</v>
      </c>
      <c r="B431" s="20" t="s">
        <v>681</v>
      </c>
      <c r="C431" s="19" t="n">
        <v>121</v>
      </c>
    </row>
    <row r="432" customFormat="false" ht="12.75" hidden="false" customHeight="false" outlineLevel="0" collapsed="false">
      <c r="A432" s="19" t="s">
        <v>682</v>
      </c>
      <c r="B432" s="20" t="s">
        <v>683</v>
      </c>
      <c r="C432" s="19" t="n">
        <v>80</v>
      </c>
    </row>
    <row r="433" customFormat="false" ht="38.25" hidden="false" customHeight="true" outlineLevel="0" collapsed="false">
      <c r="A433" s="19" t="s">
        <v>684</v>
      </c>
      <c r="B433" s="16" t="s">
        <v>685</v>
      </c>
      <c r="C433" s="19" t="n">
        <v>80</v>
      </c>
    </row>
    <row r="434" customFormat="false" ht="12.75" hidden="false" customHeight="false" outlineLevel="0" collapsed="false">
      <c r="A434" s="19" t="s">
        <v>686</v>
      </c>
      <c r="B434" s="20" t="s">
        <v>687</v>
      </c>
      <c r="C434" s="19" t="n">
        <v>161</v>
      </c>
    </row>
    <row r="435" customFormat="false" ht="12.75" hidden="false" customHeight="false" outlineLevel="0" collapsed="false">
      <c r="A435" s="19" t="s">
        <v>688</v>
      </c>
      <c r="B435" s="20" t="s">
        <v>689</v>
      </c>
      <c r="C435" s="19" t="n">
        <v>40</v>
      </c>
    </row>
    <row r="436" customFormat="false" ht="12.75" hidden="false" customHeight="false" outlineLevel="0" collapsed="false">
      <c r="A436" s="19" t="s">
        <v>690</v>
      </c>
      <c r="B436" s="20" t="s">
        <v>691</v>
      </c>
      <c r="C436" s="19" t="n">
        <v>161</v>
      </c>
    </row>
    <row r="437" customFormat="false" ht="12.75" hidden="false" customHeight="false" outlineLevel="0" collapsed="false">
      <c r="A437" s="19" t="s">
        <v>692</v>
      </c>
      <c r="B437" s="20" t="s">
        <v>693</v>
      </c>
      <c r="C437" s="19" t="n">
        <v>322</v>
      </c>
    </row>
    <row r="438" customFormat="false" ht="12.75" hidden="false" customHeight="false" outlineLevel="0" collapsed="false">
      <c r="A438" s="19" t="s">
        <v>694</v>
      </c>
      <c r="B438" s="20" t="s">
        <v>695</v>
      </c>
      <c r="C438" s="19" t="n">
        <v>322</v>
      </c>
    </row>
    <row r="439" customFormat="false" ht="12.75" hidden="false" customHeight="false" outlineLevel="0" collapsed="false">
      <c r="A439" s="19" t="s">
        <v>696</v>
      </c>
      <c r="B439" s="20" t="s">
        <v>697</v>
      </c>
      <c r="C439" s="19" t="n">
        <v>121</v>
      </c>
    </row>
    <row r="440" customFormat="false" ht="12.75" hidden="false" customHeight="false" outlineLevel="0" collapsed="false">
      <c r="A440" s="19" t="s">
        <v>698</v>
      </c>
      <c r="B440" s="20" t="s">
        <v>699</v>
      </c>
      <c r="C440" s="19" t="n">
        <v>241</v>
      </c>
    </row>
    <row r="441" customFormat="false" ht="12.75" hidden="false" customHeight="false" outlineLevel="0" collapsed="false">
      <c r="A441" s="19" t="s">
        <v>700</v>
      </c>
      <c r="B441" s="20" t="s">
        <v>701</v>
      </c>
      <c r="C441" s="19" t="n">
        <v>563</v>
      </c>
    </row>
    <row r="442" customFormat="false" ht="12.75" hidden="false" customHeight="false" outlineLevel="0" collapsed="false">
      <c r="A442" s="19" t="s">
        <v>702</v>
      </c>
      <c r="B442" s="20" t="s">
        <v>703</v>
      </c>
      <c r="C442" s="19" t="n">
        <v>241</v>
      </c>
    </row>
    <row r="443" customFormat="false" ht="12.75" hidden="false" customHeight="false" outlineLevel="0" collapsed="false">
      <c r="A443" s="19" t="s">
        <v>704</v>
      </c>
      <c r="B443" s="20" t="s">
        <v>705</v>
      </c>
      <c r="C443" s="19" t="n">
        <v>161</v>
      </c>
    </row>
    <row r="444" customFormat="false" ht="12.75" hidden="false" customHeight="false" outlineLevel="0" collapsed="false">
      <c r="A444" s="19" t="s">
        <v>706</v>
      </c>
      <c r="B444" s="20" t="s">
        <v>707</v>
      </c>
      <c r="C444" s="19" t="n">
        <v>161</v>
      </c>
    </row>
    <row r="445" customFormat="false" ht="12.75" hidden="false" customHeight="false" outlineLevel="0" collapsed="false">
      <c r="A445" s="19" t="s">
        <v>708</v>
      </c>
      <c r="B445" s="20" t="s">
        <v>709</v>
      </c>
      <c r="C445" s="19" t="n">
        <v>161</v>
      </c>
    </row>
    <row r="446" customFormat="false" ht="12.75" hidden="false" customHeight="false" outlineLevel="0" collapsed="false">
      <c r="A446" s="19" t="s">
        <v>710</v>
      </c>
      <c r="B446" s="20" t="s">
        <v>711</v>
      </c>
      <c r="C446" s="19" t="n">
        <v>121</v>
      </c>
    </row>
    <row r="447" customFormat="false" ht="12.75" hidden="false" customHeight="false" outlineLevel="0" collapsed="false">
      <c r="A447" s="19" t="s">
        <v>712</v>
      </c>
      <c r="B447" s="20" t="s">
        <v>713</v>
      </c>
      <c r="C447" s="19" t="n">
        <v>121</v>
      </c>
    </row>
    <row r="448" customFormat="false" ht="12.75" hidden="false" customHeight="false" outlineLevel="0" collapsed="false">
      <c r="A448" s="19" t="s">
        <v>714</v>
      </c>
      <c r="B448" s="20" t="s">
        <v>715</v>
      </c>
      <c r="C448" s="19" t="n">
        <v>80</v>
      </c>
    </row>
    <row r="449" customFormat="false" ht="12.75" hidden="false" customHeight="false" outlineLevel="0" collapsed="false">
      <c r="A449" s="19" t="s">
        <v>716</v>
      </c>
      <c r="B449" s="20" t="s">
        <v>717</v>
      </c>
      <c r="C449" s="19" t="n">
        <v>40</v>
      </c>
    </row>
    <row r="450" customFormat="false" ht="12.75" hidden="false" customHeight="false" outlineLevel="0" collapsed="false">
      <c r="A450" s="19" t="s">
        <v>718</v>
      </c>
      <c r="B450" s="20" t="s">
        <v>719</v>
      </c>
      <c r="C450" s="19" t="n">
        <v>161</v>
      </c>
    </row>
    <row r="451" customFormat="false" ht="12.75" hidden="false" customHeight="false" outlineLevel="0" collapsed="false">
      <c r="A451" s="19" t="s">
        <v>720</v>
      </c>
      <c r="B451" s="20" t="s">
        <v>721</v>
      </c>
      <c r="C451" s="19" t="n">
        <v>40</v>
      </c>
    </row>
    <row r="452" customFormat="false" ht="24.75" hidden="false" customHeight="true" outlineLevel="0" collapsed="false">
      <c r="A452" s="19" t="s">
        <v>722</v>
      </c>
      <c r="B452" s="16" t="s">
        <v>723</v>
      </c>
      <c r="C452" s="19" t="n">
        <v>80</v>
      </c>
    </row>
    <row r="453" customFormat="false" ht="12.75" hidden="false" customHeight="false" outlineLevel="0" collapsed="false">
      <c r="A453" s="19" t="s">
        <v>724</v>
      </c>
      <c r="B453" s="20" t="s">
        <v>725</v>
      </c>
      <c r="C453" s="19" t="n">
        <v>121</v>
      </c>
    </row>
    <row r="454" customFormat="false" ht="12.75" hidden="false" customHeight="false" outlineLevel="0" collapsed="false">
      <c r="A454" s="19" t="s">
        <v>726</v>
      </c>
      <c r="B454" s="20" t="s">
        <v>727</v>
      </c>
      <c r="C454" s="19" t="n">
        <v>40</v>
      </c>
    </row>
    <row r="455" customFormat="false" ht="12.75" hidden="false" customHeight="false" outlineLevel="0" collapsed="false">
      <c r="A455" s="19" t="s">
        <v>728</v>
      </c>
      <c r="B455" s="20" t="s">
        <v>729</v>
      </c>
      <c r="C455" s="19" t="n">
        <v>121</v>
      </c>
    </row>
    <row r="456" customFormat="false" ht="12.75" hidden="false" customHeight="false" outlineLevel="0" collapsed="false">
      <c r="A456" s="19" t="s">
        <v>730</v>
      </c>
      <c r="B456" s="20" t="s">
        <v>731</v>
      </c>
      <c r="C456" s="19" t="n">
        <v>20</v>
      </c>
    </row>
    <row r="457" customFormat="false" ht="26.25" hidden="false" customHeight="true" outlineLevel="0" collapsed="false">
      <c r="A457" s="19" t="s">
        <v>732</v>
      </c>
      <c r="B457" s="16" t="s">
        <v>733</v>
      </c>
      <c r="C457" s="19" t="n">
        <v>80</v>
      </c>
    </row>
    <row r="458" customFormat="false" ht="12.75" hidden="false" customHeight="false" outlineLevel="0" collapsed="false">
      <c r="A458" s="19" t="s">
        <v>734</v>
      </c>
      <c r="B458" s="20" t="s">
        <v>735</v>
      </c>
      <c r="C458" s="19" t="n">
        <v>161</v>
      </c>
    </row>
    <row r="459" customFormat="false" ht="12.75" hidden="false" customHeight="false" outlineLevel="0" collapsed="false">
      <c r="A459" s="19" t="s">
        <v>736</v>
      </c>
      <c r="B459" s="20" t="s">
        <v>737</v>
      </c>
      <c r="C459" s="19" t="n">
        <v>161</v>
      </c>
    </row>
    <row r="460" customFormat="false" ht="12.75" hidden="false" customHeight="false" outlineLevel="0" collapsed="false">
      <c r="A460" s="19" t="s">
        <v>738</v>
      </c>
      <c r="B460" s="20" t="s">
        <v>739</v>
      </c>
      <c r="C460" s="19" t="n">
        <v>121</v>
      </c>
    </row>
    <row r="461" customFormat="false" ht="12.75" hidden="false" customHeight="false" outlineLevel="0" collapsed="false">
      <c r="A461" s="19" t="s">
        <v>740</v>
      </c>
      <c r="B461" s="20" t="s">
        <v>741</v>
      </c>
      <c r="C461" s="19" t="n">
        <v>121</v>
      </c>
    </row>
    <row r="462" customFormat="false" ht="26.25" hidden="false" customHeight="true" outlineLevel="0" collapsed="false">
      <c r="A462" s="19" t="s">
        <v>742</v>
      </c>
      <c r="B462" s="16" t="s">
        <v>743</v>
      </c>
      <c r="C462" s="19" t="n">
        <v>201</v>
      </c>
    </row>
    <row r="463" customFormat="false" ht="12.75" hidden="false" customHeight="false" outlineLevel="0" collapsed="false">
      <c r="A463" s="19" t="s">
        <v>744</v>
      </c>
      <c r="B463" s="20" t="s">
        <v>745</v>
      </c>
      <c r="C463" s="19" t="n">
        <v>161</v>
      </c>
    </row>
    <row r="464" customFormat="false" ht="12.75" hidden="false" customHeight="false" outlineLevel="0" collapsed="false">
      <c r="A464" s="19" t="s">
        <v>746</v>
      </c>
      <c r="B464" s="20" t="s">
        <v>747</v>
      </c>
      <c r="C464" s="19" t="n">
        <v>161</v>
      </c>
    </row>
    <row r="465" customFormat="false" ht="40.5" hidden="false" customHeight="true" outlineLevel="0" collapsed="false">
      <c r="A465" s="19" t="s">
        <v>748</v>
      </c>
      <c r="B465" s="16" t="s">
        <v>749</v>
      </c>
      <c r="C465" s="19" t="n">
        <v>483</v>
      </c>
    </row>
    <row r="466" customFormat="false" ht="12.75" hidden="false" customHeight="false" outlineLevel="0" collapsed="false">
      <c r="A466" s="19" t="s">
        <v>750</v>
      </c>
      <c r="B466" s="20" t="s">
        <v>751</v>
      </c>
      <c r="C466" s="19"/>
    </row>
    <row r="467" customFormat="false" ht="12.75" hidden="false" customHeight="false" outlineLevel="0" collapsed="false">
      <c r="A467" s="19" t="s">
        <v>752</v>
      </c>
      <c r="B467" s="20" t="s">
        <v>753</v>
      </c>
      <c r="C467" s="19" t="n">
        <v>241</v>
      </c>
    </row>
    <row r="468" customFormat="false" ht="12.75" hidden="false" customHeight="false" outlineLevel="0" collapsed="false">
      <c r="A468" s="19" t="s">
        <v>754</v>
      </c>
      <c r="B468" s="20" t="s">
        <v>755</v>
      </c>
      <c r="C468" s="19" t="n">
        <v>402</v>
      </c>
    </row>
    <row r="469" customFormat="false" ht="12.75" hidden="false" customHeight="false" outlineLevel="0" collapsed="false">
      <c r="A469" s="19" t="s">
        <v>756</v>
      </c>
      <c r="B469" s="20" t="s">
        <v>757</v>
      </c>
      <c r="C469" s="19" t="n">
        <v>80</v>
      </c>
    </row>
    <row r="470" customFormat="false" ht="51" hidden="false" customHeight="true" outlineLevel="0" collapsed="false">
      <c r="A470" s="19" t="s">
        <v>758</v>
      </c>
      <c r="B470" s="16" t="s">
        <v>759</v>
      </c>
      <c r="C470" s="19" t="n">
        <v>36</v>
      </c>
    </row>
    <row r="471" customFormat="false" ht="12.75" hidden="false" customHeight="false" outlineLevel="0" collapsed="false">
      <c r="A471" s="19" t="s">
        <v>760</v>
      </c>
      <c r="B471" s="20" t="s">
        <v>761</v>
      </c>
      <c r="C471" s="19" t="n">
        <v>77</v>
      </c>
    </row>
    <row r="472" customFormat="false" ht="12.75" hidden="false" customHeight="false" outlineLevel="0" collapsed="false">
      <c r="A472" s="37"/>
      <c r="B472" s="2"/>
      <c r="C472" s="37"/>
    </row>
    <row r="473" customFormat="false" ht="12.75" hidden="false" customHeight="false" outlineLevel="0" collapsed="false">
      <c r="A473" s="2"/>
      <c r="B473" s="2"/>
      <c r="C473" s="2"/>
    </row>
  </sheetData>
  <mergeCells count="84">
    <mergeCell ref="A13:A14"/>
    <mergeCell ref="B13:B14"/>
    <mergeCell ref="C13:C14"/>
    <mergeCell ref="A15:C16"/>
    <mergeCell ref="A17:A21"/>
    <mergeCell ref="B17:B21"/>
    <mergeCell ref="C17:C21"/>
    <mergeCell ref="A22:A26"/>
    <mergeCell ref="B22:B26"/>
    <mergeCell ref="C22:C26"/>
    <mergeCell ref="E26:E27"/>
    <mergeCell ref="F26:F27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8"/>
    <mergeCell ref="B36:B38"/>
    <mergeCell ref="C36:C38"/>
    <mergeCell ref="A44:C44"/>
    <mergeCell ref="A45:A46"/>
    <mergeCell ref="B45:B46"/>
    <mergeCell ref="C45:C46"/>
    <mergeCell ref="A48:A49"/>
    <mergeCell ref="B48:B49"/>
    <mergeCell ref="C48:C49"/>
    <mergeCell ref="A50:A51"/>
    <mergeCell ref="B50:B51"/>
    <mergeCell ref="C50:C51"/>
    <mergeCell ref="A80:C80"/>
    <mergeCell ref="A92:A94"/>
    <mergeCell ref="B92:B94"/>
    <mergeCell ref="C92:C94"/>
    <mergeCell ref="A95:A96"/>
    <mergeCell ref="B95:B96"/>
    <mergeCell ref="C95:C96"/>
    <mergeCell ref="A98:A99"/>
    <mergeCell ref="B98:B99"/>
    <mergeCell ref="C98:C99"/>
    <mergeCell ref="A100:A101"/>
    <mergeCell ref="B100:B101"/>
    <mergeCell ref="C100:C101"/>
    <mergeCell ref="A111:A112"/>
    <mergeCell ref="B111:B112"/>
    <mergeCell ref="C111:C112"/>
    <mergeCell ref="A114:A115"/>
    <mergeCell ref="B114:B115"/>
    <mergeCell ref="C114:C115"/>
    <mergeCell ref="A121:A123"/>
    <mergeCell ref="B121:B123"/>
    <mergeCell ref="C121:C123"/>
    <mergeCell ref="A124:A125"/>
    <mergeCell ref="B124:B125"/>
    <mergeCell ref="C124:C125"/>
    <mergeCell ref="A131:A132"/>
    <mergeCell ref="B131:B132"/>
    <mergeCell ref="C131:C132"/>
    <mergeCell ref="A136:A137"/>
    <mergeCell ref="B136:B137"/>
    <mergeCell ref="C136:C137"/>
    <mergeCell ref="A139:A140"/>
    <mergeCell ref="B139:B140"/>
    <mergeCell ref="C139:C140"/>
    <mergeCell ref="A143:A144"/>
    <mergeCell ref="B143:B144"/>
    <mergeCell ref="C143:C144"/>
    <mergeCell ref="A152:A153"/>
    <mergeCell ref="B152:B153"/>
    <mergeCell ref="C152:C153"/>
    <mergeCell ref="A173:A174"/>
    <mergeCell ref="B173:B174"/>
    <mergeCell ref="C173:C174"/>
    <mergeCell ref="A175:A176"/>
    <mergeCell ref="B175:B176"/>
    <mergeCell ref="C175:C176"/>
    <mergeCell ref="A182:C183"/>
    <mergeCell ref="A201:C201"/>
    <mergeCell ref="A320:C320"/>
    <mergeCell ref="A392:C392"/>
  </mergeCells>
  <printOptions headings="false" gridLines="false" gridLinesSet="true" horizontalCentered="false" verticalCentered="false"/>
  <pageMargins left="0.7875" right="0.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6.41"/>
    <col collapsed="false" customWidth="true" hidden="false" outlineLevel="0" max="2" min="2" style="0" width="69.84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true" outlineLevel="1" max="5" min="5" style="0" width="10.28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14.25" hidden="false" customHeight="false" outlineLevel="0" collapsed="false">
      <c r="A1" s="119" t="s">
        <v>1492</v>
      </c>
      <c r="B1" s="119"/>
      <c r="C1" s="119"/>
      <c r="D1" s="119"/>
    </row>
    <row r="2" customFormat="false" ht="14.25" hidden="false" customHeight="false" outlineLevel="0" collapsed="false">
      <c r="A2" s="119" t="s">
        <v>1493</v>
      </c>
      <c r="B2" s="119"/>
      <c r="C2" s="119"/>
      <c r="D2" s="119"/>
      <c r="E2" s="2"/>
      <c r="F2" s="2"/>
      <c r="G2" s="7"/>
      <c r="H2" s="2"/>
      <c r="I2" s="2"/>
      <c r="J2" s="2"/>
    </row>
    <row r="3" customFormat="false" ht="14.25" hidden="false" customHeight="false" outlineLevel="0" collapsed="false">
      <c r="A3" s="119" t="s">
        <v>1494</v>
      </c>
      <c r="B3" s="119"/>
      <c r="C3" s="119"/>
      <c r="D3" s="119"/>
      <c r="E3" s="2"/>
      <c r="F3" s="2"/>
      <c r="G3" s="7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7"/>
      <c r="H4" s="2"/>
      <c r="I4" s="2"/>
      <c r="J4" s="2"/>
    </row>
    <row r="5" customFormat="false" ht="15.75" hidden="false" customHeight="false" outlineLevel="0" collapsed="false">
      <c r="A5" s="2"/>
      <c r="B5" s="129" t="s">
        <v>4</v>
      </c>
      <c r="C5" s="9"/>
      <c r="D5" s="2"/>
      <c r="E5" s="2"/>
      <c r="F5" s="2"/>
      <c r="G5" s="7"/>
      <c r="H5" s="2"/>
      <c r="I5" s="2"/>
      <c r="J5" s="2"/>
    </row>
    <row r="6" customFormat="false" ht="15.75" hidden="false" customHeight="false" outlineLevel="0" collapsed="false">
      <c r="A6" s="2"/>
      <c r="B6" s="129" t="s">
        <v>5</v>
      </c>
      <c r="C6" s="9"/>
      <c r="D6" s="2"/>
      <c r="E6" s="2"/>
      <c r="F6" s="2"/>
      <c r="G6" s="7"/>
      <c r="H6" s="2"/>
      <c r="I6" s="2"/>
      <c r="J6" s="2"/>
    </row>
    <row r="7" customFormat="false" ht="15.75" hidden="false" customHeight="false" outlineLevel="0" collapsed="false">
      <c r="A7" s="2"/>
      <c r="B7" s="129" t="s">
        <v>1495</v>
      </c>
      <c r="C7" s="9"/>
      <c r="D7" s="2"/>
      <c r="E7" s="2"/>
      <c r="F7" s="2"/>
      <c r="G7" s="7"/>
      <c r="H7" s="2"/>
      <c r="I7" s="2"/>
      <c r="J7" s="2"/>
    </row>
    <row r="8" customFormat="false" ht="15.75" hidden="false" customHeight="false" outlineLevel="0" collapsed="false">
      <c r="A8" s="2"/>
      <c r="B8" s="129" t="s">
        <v>1496</v>
      </c>
      <c r="C8" s="9"/>
      <c r="D8" s="2"/>
      <c r="E8" s="2"/>
      <c r="F8" s="2"/>
      <c r="G8" s="7"/>
      <c r="H8" s="2"/>
      <c r="I8" s="2"/>
      <c r="J8" s="2"/>
    </row>
    <row r="9" customFormat="false" ht="15.75" hidden="false" customHeight="false" outlineLevel="0" collapsed="false">
      <c r="A9" s="2"/>
      <c r="B9" s="129"/>
      <c r="C9" s="9"/>
      <c r="D9" s="2"/>
      <c r="E9" s="2"/>
      <c r="F9" s="2"/>
      <c r="G9" s="7"/>
      <c r="H9" s="2"/>
      <c r="I9" s="2"/>
      <c r="J9" s="2"/>
    </row>
    <row r="10" customFormat="false" ht="15.75" hidden="false" customHeight="false" outlineLevel="0" collapsed="false">
      <c r="A10" s="10"/>
      <c r="B10" s="9"/>
      <c r="C10" s="129" t="s">
        <v>1497</v>
      </c>
      <c r="D10" s="130"/>
      <c r="E10" s="2"/>
      <c r="F10" s="2"/>
      <c r="G10" s="7"/>
      <c r="H10" s="2"/>
      <c r="I10" s="2"/>
      <c r="J10" s="2"/>
    </row>
    <row r="11" customFormat="false" ht="15.75" hidden="false" customHeight="true" outlineLevel="0" collapsed="false">
      <c r="A11" s="131" t="s">
        <v>940</v>
      </c>
      <c r="B11" s="132" t="s">
        <v>7</v>
      </c>
      <c r="C11" s="133" t="s">
        <v>828</v>
      </c>
      <c r="D11" s="134" t="s">
        <v>941</v>
      </c>
      <c r="E11" s="2"/>
      <c r="F11" s="2"/>
      <c r="G11" s="7"/>
      <c r="H11" s="2"/>
      <c r="I11" s="2"/>
      <c r="J11" s="2"/>
    </row>
    <row r="12" customFormat="false" ht="15.75" hidden="false" customHeight="false" outlineLevel="0" collapsed="false">
      <c r="A12" s="131"/>
      <c r="B12" s="132"/>
      <c r="C12" s="135" t="s">
        <v>942</v>
      </c>
      <c r="D12" s="134"/>
      <c r="E12" s="2"/>
      <c r="F12" s="2"/>
      <c r="G12" s="7"/>
      <c r="H12" s="2"/>
      <c r="I12" s="2"/>
      <c r="J12" s="2"/>
    </row>
    <row r="13" customFormat="false" ht="12.75" hidden="false" customHeight="true" outlineLevel="0" collapsed="false">
      <c r="A13" s="136" t="s">
        <v>943</v>
      </c>
      <c r="B13" s="136"/>
      <c r="C13" s="136"/>
      <c r="D13" s="136"/>
      <c r="E13" s="2"/>
      <c r="F13" s="2"/>
      <c r="G13" s="7"/>
      <c r="H13" s="2"/>
      <c r="I13" s="2"/>
      <c r="J13" s="2"/>
    </row>
    <row r="14" customFormat="false" ht="4.5" hidden="false" customHeight="true" outlineLevel="0" collapsed="false">
      <c r="A14" s="136"/>
      <c r="B14" s="136"/>
      <c r="C14" s="136"/>
      <c r="D14" s="136"/>
      <c r="E14" s="2"/>
      <c r="F14" s="2"/>
      <c r="G14" s="7"/>
      <c r="H14" s="2"/>
      <c r="I14" s="2"/>
      <c r="J14" s="2"/>
    </row>
    <row r="15" customFormat="false" ht="15" hidden="false" customHeight="true" outlineLevel="0" collapsed="false">
      <c r="A15" s="137" t="s">
        <v>944</v>
      </c>
      <c r="B15" s="138" t="s">
        <v>945</v>
      </c>
      <c r="C15" s="139" t="n">
        <v>0.5</v>
      </c>
      <c r="D15" s="140" t="n">
        <f aca="false">C15*132.64</f>
        <v>66.32</v>
      </c>
      <c r="E15" s="2" t="s">
        <v>1498</v>
      </c>
      <c r="F15" s="2"/>
      <c r="G15" s="7"/>
      <c r="H15" s="2"/>
      <c r="I15" s="2"/>
      <c r="J15" s="2"/>
    </row>
    <row r="16" customFormat="false" ht="1.5" hidden="true" customHeight="true" outlineLevel="0" collapsed="false">
      <c r="A16" s="137"/>
      <c r="B16" s="138"/>
      <c r="C16" s="141"/>
      <c r="D16" s="140"/>
      <c r="E16" s="2"/>
      <c r="F16" s="2"/>
      <c r="G16" s="7"/>
      <c r="H16" s="2"/>
      <c r="I16" s="2"/>
      <c r="J16" s="2"/>
    </row>
    <row r="17" customFormat="false" ht="9.75" hidden="true" customHeight="true" outlineLevel="0" collapsed="false">
      <c r="A17" s="137"/>
      <c r="B17" s="138"/>
      <c r="C17" s="141"/>
      <c r="D17" s="140"/>
      <c r="E17" s="2"/>
      <c r="F17" s="2"/>
      <c r="G17" s="7"/>
      <c r="H17" s="2"/>
      <c r="I17" s="2"/>
      <c r="J17" s="2"/>
    </row>
    <row r="18" customFormat="false" ht="8.25" hidden="true" customHeight="true" outlineLevel="0" collapsed="false">
      <c r="A18" s="137"/>
      <c r="B18" s="138"/>
      <c r="C18" s="141"/>
      <c r="D18" s="140"/>
      <c r="E18" s="2"/>
      <c r="F18" s="2"/>
      <c r="G18" s="7"/>
      <c r="H18" s="2"/>
      <c r="I18" s="2"/>
      <c r="J18" s="2"/>
    </row>
    <row r="19" customFormat="false" ht="8.25" hidden="true" customHeight="true" outlineLevel="0" collapsed="false">
      <c r="A19" s="137"/>
      <c r="B19" s="138"/>
      <c r="C19" s="142"/>
      <c r="D19" s="140"/>
      <c r="E19" s="2"/>
      <c r="F19" s="2"/>
      <c r="G19" s="7"/>
      <c r="H19" s="2"/>
      <c r="I19" s="2"/>
      <c r="J19" s="2"/>
    </row>
    <row r="20" customFormat="false" ht="15.75" hidden="false" customHeight="true" outlineLevel="0" collapsed="false">
      <c r="A20" s="143" t="s">
        <v>946</v>
      </c>
      <c r="B20" s="138" t="s">
        <v>947</v>
      </c>
      <c r="C20" s="142" t="n">
        <v>4</v>
      </c>
      <c r="D20" s="144" t="n">
        <f aca="false">C20*132.64</f>
        <v>530.56</v>
      </c>
      <c r="E20" s="2" t="s">
        <v>1498</v>
      </c>
      <c r="F20" s="2"/>
      <c r="G20" s="7"/>
      <c r="H20" s="2"/>
      <c r="I20" s="2"/>
      <c r="J20" s="2"/>
    </row>
    <row r="21" customFormat="false" ht="14.25" hidden="false" customHeight="true" outlineLevel="0" collapsed="false">
      <c r="A21" s="145"/>
      <c r="B21" s="146" t="s">
        <v>948</v>
      </c>
      <c r="C21" s="147" t="n">
        <v>1</v>
      </c>
      <c r="D21" s="147" t="n">
        <f aca="false">C21*132.64</f>
        <v>132.64</v>
      </c>
      <c r="E21" s="2"/>
      <c r="F21" s="18"/>
      <c r="G21" s="7"/>
      <c r="H21" s="2"/>
      <c r="I21" s="2"/>
      <c r="J21" s="2"/>
    </row>
    <row r="22" customFormat="false" ht="14.25" hidden="false" customHeight="true" outlineLevel="0" collapsed="false">
      <c r="A22" s="148" t="s">
        <v>949</v>
      </c>
      <c r="B22" s="149" t="s">
        <v>950</v>
      </c>
      <c r="C22" s="147"/>
      <c r="D22" s="147"/>
      <c r="E22" s="2" t="s">
        <v>1498</v>
      </c>
      <c r="F22" s="18"/>
      <c r="G22" s="7"/>
      <c r="H22" s="2"/>
      <c r="I22" s="2"/>
      <c r="J22" s="2"/>
    </row>
    <row r="23" customFormat="false" ht="15.75" hidden="false" customHeight="true" outlineLevel="0" collapsed="false">
      <c r="A23" s="148" t="s">
        <v>951</v>
      </c>
      <c r="B23" s="150" t="s">
        <v>952</v>
      </c>
      <c r="C23" s="151" t="n">
        <v>1</v>
      </c>
      <c r="D23" s="151" t="n">
        <f aca="false">C23*132.64</f>
        <v>132.64</v>
      </c>
      <c r="E23" s="2" t="s">
        <v>1498</v>
      </c>
      <c r="F23" s="2"/>
      <c r="G23" s="2"/>
      <c r="H23" s="2"/>
      <c r="I23" s="2"/>
      <c r="J23" s="2"/>
    </row>
    <row r="24" customFormat="false" ht="15" hidden="false" customHeight="false" outlineLevel="0" collapsed="false">
      <c r="A24" s="143" t="s">
        <v>953</v>
      </c>
      <c r="B24" s="150" t="s">
        <v>1499</v>
      </c>
      <c r="C24" s="139" t="n">
        <v>6</v>
      </c>
      <c r="D24" s="144" t="n">
        <f aca="false">C24*132.64</f>
        <v>795.84</v>
      </c>
      <c r="E24" s="193" t="s">
        <v>1498</v>
      </c>
      <c r="F24" s="21"/>
      <c r="G24" s="2"/>
      <c r="H24" s="2"/>
      <c r="I24" s="2"/>
      <c r="J24" s="2"/>
    </row>
    <row r="25" customFormat="false" ht="13.5" hidden="false" customHeight="true" outlineLevel="0" collapsed="false">
      <c r="A25" s="143" t="s">
        <v>955</v>
      </c>
      <c r="B25" s="152" t="s">
        <v>956</v>
      </c>
      <c r="C25" s="144" t="n">
        <v>4</v>
      </c>
      <c r="D25" s="144" t="n">
        <f aca="false">C25*132.64</f>
        <v>530.56</v>
      </c>
      <c r="E25" s="193" t="s">
        <v>1498</v>
      </c>
      <c r="F25" s="21"/>
      <c r="G25" s="2"/>
      <c r="H25" s="2"/>
      <c r="I25" s="2"/>
      <c r="J25" s="2"/>
    </row>
    <row r="26" customFormat="false" ht="15" hidden="false" customHeight="false" outlineLevel="0" collapsed="false">
      <c r="A26" s="153" t="s">
        <v>957</v>
      </c>
      <c r="B26" s="154" t="s">
        <v>958</v>
      </c>
      <c r="C26" s="139" t="n">
        <v>2</v>
      </c>
      <c r="D26" s="147" t="n">
        <f aca="false">C26*132.64</f>
        <v>265.28</v>
      </c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153"/>
      <c r="B27" s="155" t="s">
        <v>959</v>
      </c>
      <c r="C27" s="139"/>
      <c r="D27" s="147"/>
      <c r="E27" s="193" t="s">
        <v>1498</v>
      </c>
      <c r="F27" s="21"/>
      <c r="G27" s="2"/>
      <c r="H27" s="2"/>
      <c r="I27" s="2"/>
      <c r="J27" s="2"/>
    </row>
    <row r="28" customFormat="false" ht="15" hidden="false" customHeight="false" outlineLevel="0" collapsed="false">
      <c r="A28" s="143" t="s">
        <v>960</v>
      </c>
      <c r="B28" s="150" t="s">
        <v>961</v>
      </c>
      <c r="C28" s="156" t="n">
        <v>1</v>
      </c>
      <c r="D28" s="157" t="n">
        <f aca="false">C28*132.64</f>
        <v>132.64</v>
      </c>
      <c r="E28" s="193" t="s">
        <v>1498</v>
      </c>
      <c r="F28" s="2"/>
      <c r="G28" s="2"/>
      <c r="H28" s="2"/>
      <c r="I28" s="2"/>
      <c r="J28" s="2"/>
    </row>
    <row r="29" customFormat="false" ht="12.75" hidden="false" customHeight="true" outlineLevel="0" collapsed="false">
      <c r="A29" s="143" t="s">
        <v>962</v>
      </c>
      <c r="B29" s="158" t="s">
        <v>1500</v>
      </c>
      <c r="C29" s="139" t="n">
        <v>1</v>
      </c>
      <c r="D29" s="144" t="n">
        <f aca="false">C29*132.64</f>
        <v>132.64</v>
      </c>
      <c r="E29" s="2" t="s">
        <v>1498</v>
      </c>
      <c r="F29" s="2"/>
      <c r="G29" s="2"/>
      <c r="H29" s="2"/>
      <c r="I29" s="2"/>
      <c r="J29" s="2"/>
    </row>
    <row r="30" customFormat="false" ht="15" hidden="false" customHeight="false" outlineLevel="0" collapsed="false">
      <c r="A30" s="145"/>
      <c r="B30" s="146" t="s">
        <v>964</v>
      </c>
      <c r="C30" s="147" t="n">
        <v>6</v>
      </c>
      <c r="D30" s="147" t="n">
        <f aca="false">C30*132.64</f>
        <v>795.84</v>
      </c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148" t="s">
        <v>965</v>
      </c>
      <c r="B31" s="149" t="s">
        <v>966</v>
      </c>
      <c r="C31" s="147"/>
      <c r="D31" s="147"/>
      <c r="E31" s="2" t="s">
        <v>1498</v>
      </c>
      <c r="F31" s="2"/>
      <c r="G31" s="2"/>
      <c r="H31" s="2"/>
      <c r="I31" s="2"/>
      <c r="J31" s="2"/>
    </row>
    <row r="32" customFormat="false" ht="15" hidden="false" customHeight="false" outlineLevel="0" collapsed="false">
      <c r="A32" s="145"/>
      <c r="B32" s="146" t="s">
        <v>964</v>
      </c>
      <c r="C32" s="147" t="n">
        <v>3</v>
      </c>
      <c r="D32" s="147" t="n">
        <f aca="false">C32*132.64</f>
        <v>397.92</v>
      </c>
      <c r="E32" s="2"/>
      <c r="F32" s="2"/>
      <c r="G32" s="118"/>
      <c r="H32" s="2"/>
      <c r="I32" s="2"/>
      <c r="J32" s="2"/>
    </row>
    <row r="33" customFormat="false" ht="15" hidden="false" customHeight="false" outlineLevel="0" collapsed="false">
      <c r="A33" s="148" t="s">
        <v>967</v>
      </c>
      <c r="B33" s="149" t="s">
        <v>968</v>
      </c>
      <c r="C33" s="147"/>
      <c r="D33" s="147"/>
      <c r="E33" s="2" t="s">
        <v>1498</v>
      </c>
      <c r="F33" s="2"/>
      <c r="G33" s="118"/>
      <c r="H33" s="2"/>
      <c r="I33" s="2"/>
      <c r="J33" s="2"/>
    </row>
    <row r="34" customFormat="false" ht="15" hidden="false" customHeight="false" outlineLevel="0" collapsed="false">
      <c r="A34" s="145"/>
      <c r="B34" s="159" t="s">
        <v>969</v>
      </c>
      <c r="C34" s="147" t="n">
        <v>2.5</v>
      </c>
      <c r="D34" s="140" t="n">
        <f aca="false">C34*132.64</f>
        <v>331.6</v>
      </c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148" t="s">
        <v>970</v>
      </c>
      <c r="B35" s="150" t="s">
        <v>971</v>
      </c>
      <c r="C35" s="147"/>
      <c r="D35" s="140"/>
      <c r="E35" s="2" t="s">
        <v>1498</v>
      </c>
      <c r="F35" s="2"/>
      <c r="G35" s="2"/>
      <c r="H35" s="2"/>
      <c r="I35" s="2"/>
      <c r="J35" s="2"/>
    </row>
    <row r="36" customFormat="false" ht="15" hidden="false" customHeight="false" outlineLevel="1" collapsed="false">
      <c r="A36" s="148" t="s">
        <v>972</v>
      </c>
      <c r="B36" s="150" t="s">
        <v>973</v>
      </c>
      <c r="C36" s="151" t="n">
        <v>1</v>
      </c>
      <c r="D36" s="151" t="n">
        <f aca="false">C36*132.64</f>
        <v>132.64</v>
      </c>
      <c r="E36" s="193" t="s">
        <v>1501</v>
      </c>
      <c r="F36" s="2"/>
      <c r="G36" s="2"/>
      <c r="H36" s="2"/>
      <c r="I36" s="2"/>
      <c r="J36" s="2"/>
    </row>
    <row r="37" customFormat="false" ht="15" hidden="false" customHeight="false" outlineLevel="0" collapsed="false">
      <c r="A37" s="143" t="s">
        <v>974</v>
      </c>
      <c r="B37" s="160" t="s">
        <v>975</v>
      </c>
      <c r="C37" s="144" t="n">
        <v>0.5</v>
      </c>
      <c r="D37" s="140" t="n">
        <f aca="false">C37*132.64</f>
        <v>66.32</v>
      </c>
      <c r="E37" s="2" t="s">
        <v>1498</v>
      </c>
      <c r="F37" s="2"/>
      <c r="G37" s="2"/>
      <c r="H37" s="2"/>
      <c r="I37" s="2"/>
      <c r="J37" s="2"/>
    </row>
    <row r="38" customFormat="false" ht="15" hidden="false" customHeight="false" outlineLevel="0" collapsed="false">
      <c r="A38" s="145"/>
      <c r="B38" s="146" t="s">
        <v>976</v>
      </c>
      <c r="C38" s="147" t="n">
        <v>6</v>
      </c>
      <c r="D38" s="147" t="n">
        <f aca="false">C38*132.64</f>
        <v>795.84</v>
      </c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161" t="s">
        <v>977</v>
      </c>
      <c r="B39" s="149" t="s">
        <v>978</v>
      </c>
      <c r="C39" s="147"/>
      <c r="D39" s="147"/>
      <c r="E39" s="2" t="s">
        <v>1498</v>
      </c>
      <c r="F39" s="2"/>
      <c r="G39" s="2"/>
      <c r="H39" s="2"/>
      <c r="I39" s="2"/>
      <c r="J39" s="2"/>
    </row>
    <row r="40" customFormat="false" ht="15" hidden="false" customHeight="false" outlineLevel="0" collapsed="false">
      <c r="A40" s="145"/>
      <c r="B40" s="146" t="s">
        <v>979</v>
      </c>
      <c r="C40" s="147" t="n">
        <v>2</v>
      </c>
      <c r="D40" s="147" t="n">
        <f aca="false">C40*132.64</f>
        <v>265.28</v>
      </c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148" t="s">
        <v>980</v>
      </c>
      <c r="B41" s="149" t="s">
        <v>981</v>
      </c>
      <c r="C41" s="147"/>
      <c r="D41" s="147"/>
      <c r="E41" s="2" t="s">
        <v>1498</v>
      </c>
      <c r="F41" s="2"/>
      <c r="G41" s="2"/>
      <c r="H41" s="2"/>
      <c r="I41" s="2"/>
      <c r="J41" s="2"/>
    </row>
    <row r="42" customFormat="false" ht="15" hidden="false" customHeight="false" outlineLevel="0" collapsed="false">
      <c r="A42" s="148" t="s">
        <v>982</v>
      </c>
      <c r="B42" s="160" t="s">
        <v>983</v>
      </c>
      <c r="C42" s="144" t="n">
        <v>4</v>
      </c>
      <c r="D42" s="144" t="n">
        <f aca="false">C42*132.64</f>
        <v>530.56</v>
      </c>
      <c r="E42" s="193" t="s">
        <v>1498</v>
      </c>
      <c r="F42" s="2"/>
      <c r="G42" s="2"/>
      <c r="H42" s="2"/>
      <c r="I42" s="2"/>
      <c r="J42" s="2"/>
    </row>
    <row r="43" customFormat="false" ht="15" hidden="false" customHeight="false" outlineLevel="0" collapsed="false">
      <c r="A43" s="148" t="s">
        <v>984</v>
      </c>
      <c r="B43" s="160" t="s">
        <v>985</v>
      </c>
      <c r="C43" s="144" t="n">
        <v>2</v>
      </c>
      <c r="D43" s="144" t="n">
        <f aca="false">C43*132.64</f>
        <v>265.28</v>
      </c>
      <c r="E43" s="193" t="s">
        <v>1498</v>
      </c>
      <c r="F43" s="2"/>
      <c r="G43" s="2"/>
      <c r="H43" s="2"/>
      <c r="I43" s="2"/>
      <c r="J43" s="2"/>
    </row>
    <row r="44" customFormat="false" ht="15" hidden="false" customHeight="false" outlineLevel="0" collapsed="false">
      <c r="A44" s="145"/>
      <c r="B44" s="146" t="s">
        <v>986</v>
      </c>
      <c r="C44" s="147" t="n">
        <v>2</v>
      </c>
      <c r="D44" s="147" t="n">
        <f aca="false">C44*132.64</f>
        <v>265.28</v>
      </c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148" t="s">
        <v>987</v>
      </c>
      <c r="B45" s="149" t="s">
        <v>959</v>
      </c>
      <c r="C45" s="147"/>
      <c r="D45" s="147"/>
      <c r="E45" s="193" t="s">
        <v>1498</v>
      </c>
      <c r="F45" s="2"/>
      <c r="G45" s="2"/>
      <c r="H45" s="2"/>
      <c r="I45" s="2"/>
      <c r="J45" s="2"/>
    </row>
    <row r="46" customFormat="false" ht="15" hidden="false" customHeight="false" outlineLevel="0" collapsed="false">
      <c r="A46" s="148" t="s">
        <v>988</v>
      </c>
      <c r="B46" s="149" t="s">
        <v>989</v>
      </c>
      <c r="C46" s="162" t="n">
        <v>3.25</v>
      </c>
      <c r="D46" s="163" t="n">
        <f aca="false">C46*132.64</f>
        <v>431.08</v>
      </c>
      <c r="E46" s="2" t="s">
        <v>1498</v>
      </c>
      <c r="F46" s="2"/>
      <c r="G46" s="2"/>
      <c r="H46" s="2"/>
      <c r="I46" s="2"/>
      <c r="J46" s="2"/>
    </row>
    <row r="47" customFormat="false" ht="15" hidden="false" customHeight="false" outlineLevel="0" collapsed="false">
      <c r="A47" s="148" t="s">
        <v>990</v>
      </c>
      <c r="B47" s="149" t="s">
        <v>991</v>
      </c>
      <c r="C47" s="162" t="n">
        <v>1.5</v>
      </c>
      <c r="D47" s="151" t="n">
        <f aca="false">C47*132.64</f>
        <v>198.96</v>
      </c>
      <c r="E47" s="2" t="s">
        <v>1498</v>
      </c>
      <c r="F47" s="2"/>
      <c r="G47" s="2"/>
      <c r="H47" s="2"/>
      <c r="I47" s="2"/>
      <c r="J47" s="2"/>
    </row>
    <row r="48" customFormat="false" ht="15" hidden="false" customHeight="false" outlineLevel="0" collapsed="false">
      <c r="A48" s="148" t="s">
        <v>992</v>
      </c>
      <c r="B48" s="149" t="s">
        <v>993</v>
      </c>
      <c r="C48" s="162" t="n">
        <v>1</v>
      </c>
      <c r="D48" s="144" t="n">
        <f aca="false">C48*132.64</f>
        <v>132.64</v>
      </c>
      <c r="E48" s="2" t="s">
        <v>1498</v>
      </c>
      <c r="F48" s="2"/>
      <c r="G48" s="2"/>
      <c r="H48" s="2"/>
      <c r="I48" s="2"/>
      <c r="J48" s="2"/>
    </row>
    <row r="49" customFormat="false" ht="15" hidden="false" customHeight="false" outlineLevel="0" collapsed="false">
      <c r="A49" s="148" t="s">
        <v>994</v>
      </c>
      <c r="B49" s="149" t="s">
        <v>137</v>
      </c>
      <c r="C49" s="162" t="n">
        <v>1</v>
      </c>
      <c r="D49" s="151" t="n">
        <f aca="false">C49*132.64</f>
        <v>132.64</v>
      </c>
      <c r="E49" s="193" t="s">
        <v>1498</v>
      </c>
      <c r="F49" s="2"/>
      <c r="G49" s="2"/>
      <c r="H49" s="2"/>
      <c r="I49" s="2"/>
      <c r="J49" s="2"/>
    </row>
    <row r="50" customFormat="false" ht="15" hidden="false" customHeight="false" outlineLevel="0" collapsed="false">
      <c r="A50" s="164"/>
      <c r="B50" s="159" t="s">
        <v>995</v>
      </c>
      <c r="C50" s="147" t="n">
        <v>2</v>
      </c>
      <c r="D50" s="147" t="n">
        <f aca="false">C50*132.64</f>
        <v>265.28</v>
      </c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165" t="s">
        <v>996</v>
      </c>
      <c r="B51" s="150" t="s">
        <v>997</v>
      </c>
      <c r="C51" s="147"/>
      <c r="D51" s="147"/>
      <c r="E51" s="193" t="s">
        <v>1498</v>
      </c>
      <c r="F51" s="2"/>
      <c r="G51" s="2"/>
      <c r="H51" s="2"/>
      <c r="I51" s="2"/>
      <c r="J51" s="2"/>
    </row>
    <row r="52" customFormat="false" ht="15" hidden="false" customHeight="false" outlineLevel="0" collapsed="false">
      <c r="A52" s="164"/>
      <c r="B52" s="159" t="s">
        <v>998</v>
      </c>
      <c r="C52" s="147" t="n">
        <v>2</v>
      </c>
      <c r="D52" s="147" t="n">
        <f aca="false">C52*132.64</f>
        <v>265.28</v>
      </c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148" t="s">
        <v>999</v>
      </c>
      <c r="B53" s="150" t="s">
        <v>1000</v>
      </c>
      <c r="C53" s="147"/>
      <c r="D53" s="147"/>
      <c r="E53" s="193" t="s">
        <v>1498</v>
      </c>
      <c r="F53" s="2"/>
      <c r="G53" s="2"/>
      <c r="H53" s="2"/>
      <c r="I53" s="2"/>
      <c r="J53" s="2"/>
    </row>
    <row r="54" customFormat="false" ht="15" hidden="false" customHeight="false" outlineLevel="0" collapsed="false">
      <c r="A54" s="145"/>
      <c r="B54" s="159" t="s">
        <v>1001</v>
      </c>
      <c r="C54" s="147" t="n">
        <v>1</v>
      </c>
      <c r="D54" s="147" t="n">
        <f aca="false">C54*132.64</f>
        <v>132.64</v>
      </c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148" t="s">
        <v>1002</v>
      </c>
      <c r="B55" s="150" t="s">
        <v>1003</v>
      </c>
      <c r="C55" s="147"/>
      <c r="D55" s="147"/>
      <c r="E55" s="2" t="s">
        <v>1498</v>
      </c>
      <c r="F55" s="2"/>
      <c r="G55" s="2"/>
      <c r="H55" s="2"/>
      <c r="I55" s="2"/>
      <c r="J55" s="2"/>
    </row>
    <row r="56" customFormat="false" ht="15" hidden="false" customHeight="false" outlineLevel="1" collapsed="false">
      <c r="A56" s="148" t="s">
        <v>1004</v>
      </c>
      <c r="B56" s="150" t="s">
        <v>1001</v>
      </c>
      <c r="C56" s="166" t="n">
        <v>1</v>
      </c>
      <c r="D56" s="166" t="n">
        <f aca="false">C56*132.64</f>
        <v>132.64</v>
      </c>
      <c r="E56" s="193" t="s">
        <v>1502</v>
      </c>
      <c r="F56" s="2"/>
      <c r="G56" s="2"/>
      <c r="H56" s="2"/>
      <c r="I56" s="2"/>
      <c r="J56" s="2"/>
    </row>
    <row r="57" customFormat="false" ht="15" hidden="false" customHeight="false" outlineLevel="0" collapsed="false">
      <c r="A57" s="145"/>
      <c r="B57" s="159" t="s">
        <v>1005</v>
      </c>
      <c r="C57" s="147" t="n">
        <v>0.5</v>
      </c>
      <c r="D57" s="140" t="n">
        <f aca="false">C57*132.64</f>
        <v>66.32</v>
      </c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148" t="s">
        <v>1006</v>
      </c>
      <c r="B58" s="150" t="s">
        <v>1007</v>
      </c>
      <c r="C58" s="147"/>
      <c r="D58" s="140"/>
      <c r="E58" s="2" t="s">
        <v>1498</v>
      </c>
      <c r="F58" s="2"/>
      <c r="G58" s="2"/>
      <c r="H58" s="2"/>
      <c r="I58" s="2"/>
      <c r="J58" s="2"/>
    </row>
    <row r="59" customFormat="false" ht="15" hidden="false" customHeight="false" outlineLevel="0" collapsed="false">
      <c r="A59" s="145"/>
      <c r="B59" s="146" t="s">
        <v>1008</v>
      </c>
      <c r="C59" s="147" t="n">
        <v>1.5</v>
      </c>
      <c r="D59" s="147" t="n">
        <f aca="false">C59*132.64</f>
        <v>198.96</v>
      </c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161"/>
      <c r="B60" s="167" t="s">
        <v>1009</v>
      </c>
      <c r="C60" s="147"/>
      <c r="D60" s="147"/>
      <c r="E60" s="2"/>
      <c r="F60" s="2"/>
      <c r="G60" s="2"/>
      <c r="H60" s="2"/>
      <c r="I60" s="2"/>
      <c r="J60" s="2"/>
    </row>
    <row r="61" customFormat="false" ht="15" hidden="false" customHeight="false" outlineLevel="0" collapsed="false">
      <c r="A61" s="148" t="s">
        <v>1010</v>
      </c>
      <c r="B61" s="149" t="s">
        <v>1011</v>
      </c>
      <c r="C61" s="147"/>
      <c r="D61" s="147"/>
      <c r="E61" s="2" t="s">
        <v>1498</v>
      </c>
      <c r="F61" s="2"/>
      <c r="G61" s="2"/>
      <c r="H61" s="2"/>
      <c r="I61" s="2"/>
      <c r="J61" s="2"/>
    </row>
    <row r="62" customFormat="false" ht="15" hidden="false" customHeight="false" outlineLevel="0" collapsed="false">
      <c r="A62" s="145"/>
      <c r="B62" s="167" t="s">
        <v>1012</v>
      </c>
      <c r="C62" s="147" t="n">
        <v>1</v>
      </c>
      <c r="D62" s="147" t="n">
        <f aca="false">C62*132.64</f>
        <v>132.64</v>
      </c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161"/>
      <c r="B63" s="167" t="s">
        <v>1013</v>
      </c>
      <c r="C63" s="147"/>
      <c r="D63" s="147"/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148" t="s">
        <v>1014</v>
      </c>
      <c r="B64" s="149" t="s">
        <v>1015</v>
      </c>
      <c r="C64" s="147"/>
      <c r="D64" s="147"/>
      <c r="E64" s="2" t="s">
        <v>1498</v>
      </c>
      <c r="F64" s="2"/>
      <c r="G64" s="2"/>
      <c r="H64" s="2"/>
      <c r="I64" s="2"/>
      <c r="J64" s="2"/>
    </row>
    <row r="65" customFormat="false" ht="15" hidden="false" customHeight="false" outlineLevel="0" collapsed="false">
      <c r="A65" s="145"/>
      <c r="B65" s="146" t="s">
        <v>1016</v>
      </c>
      <c r="C65" s="157" t="n">
        <v>0.5</v>
      </c>
      <c r="D65" s="168" t="n">
        <f aca="false">C65*132.64</f>
        <v>66.32</v>
      </c>
      <c r="E65" s="2" t="s">
        <v>1498</v>
      </c>
      <c r="F65" s="2"/>
      <c r="G65" s="2"/>
      <c r="H65" s="2"/>
      <c r="I65" s="2"/>
      <c r="J65" s="2"/>
    </row>
    <row r="66" customFormat="false" ht="15" hidden="false" customHeight="false" outlineLevel="0" collapsed="false">
      <c r="A66" s="148" t="s">
        <v>1017</v>
      </c>
      <c r="B66" s="149" t="s">
        <v>1018</v>
      </c>
      <c r="C66" s="151"/>
      <c r="D66" s="169"/>
      <c r="E66" s="2"/>
      <c r="F66" s="2"/>
      <c r="G66" s="2"/>
      <c r="H66" s="2"/>
      <c r="I66" s="2"/>
      <c r="J66" s="2"/>
    </row>
    <row r="67" customFormat="false" ht="15" hidden="false" customHeight="false" outlineLevel="0" collapsed="false">
      <c r="A67" s="145"/>
      <c r="B67" s="146" t="s">
        <v>1019</v>
      </c>
      <c r="C67" s="157" t="n">
        <v>0.6</v>
      </c>
      <c r="D67" s="168" t="n">
        <f aca="false">C67*132.64</f>
        <v>79.584</v>
      </c>
      <c r="E67" s="2" t="s">
        <v>1498</v>
      </c>
      <c r="F67" s="2"/>
      <c r="G67" s="2"/>
      <c r="H67" s="2"/>
      <c r="I67" s="2"/>
      <c r="J67" s="2"/>
    </row>
    <row r="68" customFormat="false" ht="15" hidden="false" customHeight="false" outlineLevel="0" collapsed="false">
      <c r="A68" s="148" t="s">
        <v>1020</v>
      </c>
      <c r="B68" s="149" t="s">
        <v>1021</v>
      </c>
      <c r="C68" s="150"/>
      <c r="D68" s="169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145"/>
      <c r="B69" s="146" t="s">
        <v>1022</v>
      </c>
      <c r="C69" s="157" t="n">
        <v>1.2</v>
      </c>
      <c r="D69" s="170" t="n">
        <f aca="false">C69*132.64</f>
        <v>159.168</v>
      </c>
      <c r="E69" s="193" t="s">
        <v>1498</v>
      </c>
      <c r="F69" s="2"/>
      <c r="G69" s="2"/>
      <c r="H69" s="2"/>
      <c r="I69" s="2"/>
      <c r="J69" s="2"/>
    </row>
    <row r="70" customFormat="false" ht="15" hidden="false" customHeight="false" outlineLevel="0" collapsed="false">
      <c r="A70" s="148" t="s">
        <v>1023</v>
      </c>
      <c r="B70" s="149" t="s">
        <v>1021</v>
      </c>
      <c r="C70" s="151"/>
      <c r="D70" s="151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145"/>
      <c r="B71" s="146" t="s">
        <v>1024</v>
      </c>
      <c r="C71" s="157" t="n">
        <v>2.4</v>
      </c>
      <c r="D71" s="170" t="n">
        <f aca="false">C71*132.64</f>
        <v>318.336</v>
      </c>
      <c r="E71" s="2" t="s">
        <v>1498</v>
      </c>
      <c r="F71" s="2"/>
      <c r="G71" s="2"/>
      <c r="H71" s="2"/>
      <c r="I71" s="2"/>
      <c r="J71" s="2"/>
    </row>
    <row r="72" customFormat="false" ht="15" hidden="false" customHeight="false" outlineLevel="0" collapsed="false">
      <c r="A72" s="148" t="s">
        <v>1025</v>
      </c>
      <c r="B72" s="149" t="s">
        <v>1021</v>
      </c>
      <c r="C72" s="151"/>
      <c r="D72" s="151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148" t="s">
        <v>1026</v>
      </c>
      <c r="B73" s="149" t="s">
        <v>1027</v>
      </c>
      <c r="C73" s="151" t="n">
        <v>1.5</v>
      </c>
      <c r="D73" s="151" t="n">
        <f aca="false">C73*132.64</f>
        <v>198.96</v>
      </c>
      <c r="E73" s="2" t="s">
        <v>1498</v>
      </c>
      <c r="F73" s="2"/>
      <c r="G73" s="2"/>
      <c r="H73" s="2"/>
      <c r="I73" s="2"/>
      <c r="J73" s="2"/>
    </row>
    <row r="74" customFormat="false" ht="15" hidden="false" customHeight="false" outlineLevel="0" collapsed="false">
      <c r="A74" s="145"/>
      <c r="B74" s="146" t="s">
        <v>1028</v>
      </c>
      <c r="C74" s="157" t="n">
        <v>0.5</v>
      </c>
      <c r="D74" s="168" t="n">
        <f aca="false">C74*132.64</f>
        <v>66.32</v>
      </c>
      <c r="E74" s="2" t="s">
        <v>1498</v>
      </c>
      <c r="F74" s="2"/>
      <c r="G74" s="2"/>
      <c r="H74" s="2"/>
      <c r="I74" s="2"/>
      <c r="J74" s="2"/>
    </row>
    <row r="75" customFormat="false" ht="15" hidden="false" customHeight="false" outlineLevel="0" collapsed="false">
      <c r="A75" s="148" t="s">
        <v>1029</v>
      </c>
      <c r="B75" s="149" t="s">
        <v>1030</v>
      </c>
      <c r="C75" s="151"/>
      <c r="D75" s="169"/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148" t="s">
        <v>1031</v>
      </c>
      <c r="B76" s="149" t="s">
        <v>1032</v>
      </c>
      <c r="C76" s="151" t="n">
        <v>2</v>
      </c>
      <c r="D76" s="151" t="n">
        <f aca="false">C76*132.64</f>
        <v>265.28</v>
      </c>
      <c r="E76" s="193" t="s">
        <v>1498</v>
      </c>
      <c r="F76" s="2"/>
      <c r="G76" s="2"/>
      <c r="H76" s="2"/>
      <c r="I76" s="2"/>
      <c r="J76" s="2"/>
    </row>
    <row r="77" customFormat="false" ht="15" hidden="false" customHeight="false" outlineLevel="0" collapsed="false">
      <c r="A77" s="145"/>
      <c r="B77" s="146" t="s">
        <v>1033</v>
      </c>
      <c r="C77" s="157" t="n">
        <v>0.15</v>
      </c>
      <c r="D77" s="168" t="n">
        <f aca="false">C77*132.64</f>
        <v>19.896</v>
      </c>
      <c r="E77" s="193" t="s">
        <v>1498</v>
      </c>
      <c r="F77" s="2"/>
      <c r="G77" s="2"/>
      <c r="H77" s="2"/>
      <c r="I77" s="2"/>
      <c r="J77" s="2"/>
    </row>
    <row r="78" customFormat="false" ht="15" hidden="false" customHeight="false" outlineLevel="0" collapsed="false">
      <c r="A78" s="148" t="s">
        <v>1034</v>
      </c>
      <c r="B78" s="149" t="s">
        <v>1035</v>
      </c>
      <c r="C78" s="151"/>
      <c r="D78" s="169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148" t="s">
        <v>1036</v>
      </c>
      <c r="B79" s="149" t="s">
        <v>1037</v>
      </c>
      <c r="C79" s="151" t="n">
        <v>0.5</v>
      </c>
      <c r="D79" s="151" t="n">
        <f aca="false">C79*132.64</f>
        <v>66.32</v>
      </c>
      <c r="E79" s="2" t="s">
        <v>1498</v>
      </c>
      <c r="F79" s="2"/>
      <c r="G79" s="2"/>
      <c r="H79" s="2"/>
      <c r="I79" s="2"/>
      <c r="J79" s="2"/>
    </row>
    <row r="80" customFormat="false" ht="15" hidden="false" customHeight="false" outlineLevel="0" collapsed="false">
      <c r="A80" s="148" t="s">
        <v>1038</v>
      </c>
      <c r="B80" s="149" t="s">
        <v>1039</v>
      </c>
      <c r="C80" s="151" t="n">
        <v>1.25</v>
      </c>
      <c r="D80" s="163" t="n">
        <f aca="false">C80*132.64</f>
        <v>165.8</v>
      </c>
      <c r="E80" s="2" t="s">
        <v>1498</v>
      </c>
      <c r="F80" s="2"/>
      <c r="G80" s="2"/>
      <c r="H80" s="2"/>
      <c r="I80" s="2"/>
      <c r="J80" s="2"/>
    </row>
    <row r="81" customFormat="false" ht="15" hidden="false" customHeight="false" outlineLevel="0" collapsed="false">
      <c r="A81" s="148" t="s">
        <v>1040</v>
      </c>
      <c r="B81" s="149" t="s">
        <v>1041</v>
      </c>
      <c r="C81" s="151" t="n">
        <v>0.5</v>
      </c>
      <c r="D81" s="163" t="n">
        <f aca="false">C81*132.64</f>
        <v>66.32</v>
      </c>
      <c r="E81" s="2" t="s">
        <v>1498</v>
      </c>
      <c r="F81" s="2"/>
      <c r="G81" s="2"/>
      <c r="H81" s="2"/>
      <c r="I81" s="2"/>
      <c r="J81" s="2"/>
    </row>
    <row r="82" customFormat="false" ht="15" hidden="false" customHeight="false" outlineLevel="0" collapsed="false">
      <c r="A82" s="148" t="s">
        <v>1042</v>
      </c>
      <c r="B82" s="149" t="s">
        <v>1043</v>
      </c>
      <c r="C82" s="151" t="n">
        <v>0.5</v>
      </c>
      <c r="D82" s="163" t="n">
        <f aca="false">C82*132.64</f>
        <v>66.32</v>
      </c>
      <c r="E82" s="193" t="s">
        <v>1498</v>
      </c>
      <c r="F82" s="2"/>
      <c r="G82" s="2"/>
      <c r="H82" s="2"/>
      <c r="I82" s="2"/>
      <c r="J82" s="2"/>
    </row>
    <row r="83" customFormat="false" ht="15" hidden="false" customHeight="false" outlineLevel="0" collapsed="false">
      <c r="A83" s="148" t="s">
        <v>1044</v>
      </c>
      <c r="B83" s="149" t="s">
        <v>1045</v>
      </c>
      <c r="C83" s="151" t="n">
        <v>2</v>
      </c>
      <c r="D83" s="151" t="n">
        <f aca="false">C83*132.64</f>
        <v>265.28</v>
      </c>
      <c r="E83" s="193" t="s">
        <v>1498</v>
      </c>
      <c r="F83" s="2"/>
      <c r="G83" s="2"/>
      <c r="H83" s="2"/>
      <c r="I83" s="2"/>
      <c r="J83" s="2"/>
    </row>
    <row r="84" customFormat="false" ht="15" hidden="true" customHeight="false" outlineLevel="1" collapsed="false">
      <c r="A84" s="148" t="s">
        <v>1046</v>
      </c>
      <c r="B84" s="149" t="s">
        <v>1047</v>
      </c>
      <c r="C84" s="151" t="n">
        <v>2</v>
      </c>
      <c r="D84" s="151" t="n">
        <f aca="false">C84*96.57</f>
        <v>193.14</v>
      </c>
      <c r="E84" s="2"/>
      <c r="F84" s="2"/>
      <c r="G84" s="2"/>
      <c r="H84" s="2"/>
      <c r="I84" s="2"/>
      <c r="J84" s="2"/>
    </row>
    <row r="85" customFormat="false" ht="15" hidden="true" customHeight="false" outlineLevel="1" collapsed="false">
      <c r="A85" s="145"/>
      <c r="B85" s="146" t="s">
        <v>1048</v>
      </c>
      <c r="C85" s="157" t="n">
        <v>2</v>
      </c>
      <c r="D85" s="171" t="n">
        <f aca="false">C85*96.57</f>
        <v>193.14</v>
      </c>
      <c r="E85" s="2"/>
      <c r="F85" s="2"/>
      <c r="G85" s="2"/>
      <c r="H85" s="2"/>
      <c r="I85" s="2"/>
      <c r="J85" s="2"/>
    </row>
    <row r="86" customFormat="false" ht="15" hidden="true" customHeight="false" outlineLevel="1" collapsed="false">
      <c r="A86" s="148" t="s">
        <v>1049</v>
      </c>
      <c r="B86" s="149" t="s">
        <v>1050</v>
      </c>
      <c r="C86" s="150"/>
      <c r="D86" s="169"/>
      <c r="E86" s="2"/>
      <c r="F86" s="2"/>
      <c r="G86" s="2"/>
      <c r="H86" s="2"/>
      <c r="I86" s="2"/>
      <c r="J86" s="2"/>
    </row>
    <row r="87" customFormat="false" ht="15" hidden="true" customHeight="false" outlineLevel="1" collapsed="false">
      <c r="A87" s="148" t="s">
        <v>1051</v>
      </c>
      <c r="B87" s="149" t="s">
        <v>1052</v>
      </c>
      <c r="C87" s="151" t="n">
        <v>2</v>
      </c>
      <c r="D87" s="151" t="n">
        <f aca="false">C87*96.57</f>
        <v>193.14</v>
      </c>
      <c r="E87" s="2"/>
      <c r="F87" s="2"/>
      <c r="G87" s="2"/>
      <c r="H87" s="2"/>
      <c r="I87" s="2"/>
      <c r="J87" s="2"/>
    </row>
    <row r="88" customFormat="false" ht="15" hidden="false" customHeight="false" outlineLevel="0" collapsed="false">
      <c r="A88" s="145"/>
      <c r="B88" s="146" t="s">
        <v>1053</v>
      </c>
      <c r="C88" s="157" t="n">
        <v>6</v>
      </c>
      <c r="D88" s="171" t="n">
        <f aca="false">C88*132.64</f>
        <v>795.84</v>
      </c>
      <c r="E88" s="2" t="s">
        <v>1498</v>
      </c>
      <c r="F88" s="2"/>
      <c r="G88" s="2"/>
      <c r="H88" s="2"/>
      <c r="I88" s="2"/>
      <c r="J88" s="2"/>
    </row>
    <row r="89" customFormat="false" ht="15" hidden="false" customHeight="false" outlineLevel="0" collapsed="false">
      <c r="A89" s="148" t="s">
        <v>1046</v>
      </c>
      <c r="B89" s="149" t="s">
        <v>1055</v>
      </c>
      <c r="C89" s="151"/>
      <c r="D89" s="169"/>
      <c r="E89" s="2"/>
      <c r="F89" s="2"/>
      <c r="G89" s="2"/>
      <c r="H89" s="2"/>
      <c r="I89" s="2"/>
      <c r="J89" s="2"/>
    </row>
    <row r="90" customFormat="false" ht="15" hidden="false" customHeight="false" outlineLevel="0" collapsed="false">
      <c r="A90" s="148" t="s">
        <v>1049</v>
      </c>
      <c r="B90" s="149" t="s">
        <v>1057</v>
      </c>
      <c r="C90" s="151" t="n">
        <v>3</v>
      </c>
      <c r="D90" s="169" t="n">
        <f aca="false">C90*132.64</f>
        <v>397.92</v>
      </c>
      <c r="E90" s="2" t="s">
        <v>1498</v>
      </c>
      <c r="F90" s="2"/>
      <c r="G90" s="2"/>
      <c r="H90" s="2"/>
      <c r="I90" s="2"/>
      <c r="J90" s="2"/>
    </row>
    <row r="91" customFormat="false" ht="15" hidden="false" customHeight="false" outlineLevel="0" collapsed="false">
      <c r="A91" s="148" t="s">
        <v>1051</v>
      </c>
      <c r="B91" s="149" t="s">
        <v>1059</v>
      </c>
      <c r="C91" s="151" t="n">
        <v>4</v>
      </c>
      <c r="D91" s="169" t="n">
        <f aca="false">C91*132.64</f>
        <v>530.56</v>
      </c>
      <c r="E91" s="2" t="s">
        <v>1498</v>
      </c>
      <c r="F91" s="2"/>
      <c r="G91" s="2"/>
      <c r="H91" s="2"/>
      <c r="I91" s="2"/>
      <c r="J91" s="2"/>
    </row>
    <row r="92" customFormat="false" ht="15" hidden="false" customHeight="false" outlineLevel="0" collapsed="false">
      <c r="A92" s="161" t="s">
        <v>1054</v>
      </c>
      <c r="B92" s="149" t="s">
        <v>145</v>
      </c>
      <c r="C92" s="151" t="n">
        <v>1.5</v>
      </c>
      <c r="D92" s="169" t="n">
        <f aca="false">C92*132.64</f>
        <v>198.96</v>
      </c>
      <c r="E92" s="193" t="s">
        <v>1498</v>
      </c>
      <c r="F92" s="2"/>
      <c r="G92" s="2"/>
      <c r="H92" s="2"/>
      <c r="I92" s="2"/>
      <c r="J92" s="2"/>
    </row>
    <row r="93" customFormat="false" ht="15" hidden="false" customHeight="false" outlineLevel="0" collapsed="false">
      <c r="A93" s="145" t="s">
        <v>1056</v>
      </c>
      <c r="B93" s="194" t="s">
        <v>1062</v>
      </c>
      <c r="C93" s="157" t="n">
        <v>1</v>
      </c>
      <c r="D93" s="157" t="n">
        <f aca="false">C93*132.64</f>
        <v>132.64</v>
      </c>
      <c r="E93" s="193" t="s">
        <v>1498</v>
      </c>
      <c r="F93" s="2"/>
      <c r="G93" s="2"/>
      <c r="H93" s="2"/>
      <c r="I93" s="2"/>
      <c r="J93" s="2"/>
    </row>
    <row r="94" customFormat="false" ht="15" hidden="false" customHeight="false" outlineLevel="0" collapsed="false">
      <c r="A94" s="148"/>
      <c r="B94" s="195" t="s">
        <v>1063</v>
      </c>
      <c r="C94" s="151"/>
      <c r="D94" s="151"/>
      <c r="E94" s="2"/>
      <c r="F94" s="2"/>
      <c r="G94" s="2"/>
      <c r="H94" s="2"/>
      <c r="I94" s="2"/>
      <c r="J94" s="2"/>
    </row>
    <row r="95" customFormat="false" ht="15" hidden="false" customHeight="false" outlineLevel="0" collapsed="false">
      <c r="A95" s="148" t="s">
        <v>1058</v>
      </c>
      <c r="B95" s="149" t="s">
        <v>1065</v>
      </c>
      <c r="C95" s="151" t="n">
        <v>9</v>
      </c>
      <c r="D95" s="169" t="n">
        <f aca="false">C95*132.64</f>
        <v>1193.76</v>
      </c>
      <c r="E95" s="193" t="s">
        <v>1498</v>
      </c>
      <c r="F95" s="2"/>
      <c r="G95" s="2"/>
      <c r="H95" s="2"/>
      <c r="I95" s="2"/>
      <c r="J95" s="2"/>
    </row>
    <row r="96" customFormat="false" ht="15" hidden="false" customHeight="false" outlineLevel="0" collapsed="false">
      <c r="A96" s="148" t="s">
        <v>1060</v>
      </c>
      <c r="B96" s="149" t="s">
        <v>203</v>
      </c>
      <c r="C96" s="151" t="n">
        <v>7.5</v>
      </c>
      <c r="D96" s="172" t="n">
        <f aca="false">C96*132.64</f>
        <v>994.8</v>
      </c>
      <c r="E96" s="193" t="s">
        <v>1498</v>
      </c>
      <c r="F96" s="2"/>
      <c r="G96" s="2"/>
      <c r="H96" s="2"/>
      <c r="I96" s="2"/>
      <c r="J96" s="2"/>
    </row>
    <row r="97" customFormat="false" ht="15" hidden="false" customHeight="false" outlineLevel="0" collapsed="false">
      <c r="A97" s="148" t="s">
        <v>1061</v>
      </c>
      <c r="B97" s="149" t="s">
        <v>1068</v>
      </c>
      <c r="C97" s="151" t="n">
        <v>4</v>
      </c>
      <c r="D97" s="169" t="n">
        <f aca="false">C97*132.64</f>
        <v>530.56</v>
      </c>
      <c r="E97" s="193" t="s">
        <v>1498</v>
      </c>
      <c r="F97" s="2"/>
      <c r="G97" s="2"/>
      <c r="H97" s="2"/>
      <c r="I97" s="2"/>
      <c r="J97" s="2"/>
    </row>
    <row r="98" customFormat="false" ht="15" hidden="false" customHeight="false" outlineLevel="0" collapsed="false">
      <c r="A98" s="145" t="s">
        <v>1064</v>
      </c>
      <c r="B98" s="146" t="s">
        <v>1070</v>
      </c>
      <c r="C98" s="157" t="n">
        <v>3.25</v>
      </c>
      <c r="D98" s="168" t="n">
        <f aca="false">C98*132.64</f>
        <v>431.08</v>
      </c>
      <c r="E98" s="2" t="s">
        <v>1498</v>
      </c>
      <c r="F98" s="2"/>
      <c r="G98" s="2"/>
      <c r="H98" s="2"/>
      <c r="I98" s="2"/>
      <c r="J98" s="2"/>
    </row>
    <row r="99" customFormat="false" ht="15" hidden="false" customHeight="false" outlineLevel="0" collapsed="false">
      <c r="A99" s="148"/>
      <c r="B99" s="149" t="s">
        <v>1071</v>
      </c>
      <c r="C99" s="151"/>
      <c r="D99" s="169"/>
      <c r="E99" s="2"/>
      <c r="F99" s="2"/>
      <c r="G99" s="2"/>
      <c r="H99" s="2"/>
      <c r="I99" s="2"/>
      <c r="J99" s="2"/>
    </row>
    <row r="100" customFormat="false" ht="15" hidden="false" customHeight="false" outlineLevel="0" collapsed="false">
      <c r="A100" s="145" t="s">
        <v>1066</v>
      </c>
      <c r="B100" s="159" t="s">
        <v>1073</v>
      </c>
      <c r="C100" s="157" t="n">
        <v>4</v>
      </c>
      <c r="D100" s="157" t="n">
        <f aca="false">C100*132.64</f>
        <v>530.56</v>
      </c>
      <c r="E100" s="2" t="s">
        <v>1498</v>
      </c>
      <c r="F100" s="2"/>
      <c r="G100" s="2"/>
      <c r="H100" s="2"/>
      <c r="I100" s="2"/>
      <c r="J100" s="2"/>
    </row>
    <row r="101" customFormat="false" ht="15" hidden="false" customHeight="false" outlineLevel="0" collapsed="false">
      <c r="A101" s="148"/>
      <c r="B101" s="150" t="s">
        <v>1071</v>
      </c>
      <c r="C101" s="151"/>
      <c r="D101" s="151"/>
      <c r="E101" s="2"/>
      <c r="F101" s="2"/>
      <c r="G101" s="2"/>
      <c r="H101" s="2"/>
      <c r="I101" s="2"/>
      <c r="J101" s="2"/>
    </row>
    <row r="102" customFormat="false" ht="15" hidden="false" customHeight="false" outlineLevel="0" collapsed="false">
      <c r="A102" s="145" t="s">
        <v>1067</v>
      </c>
      <c r="B102" s="159" t="s">
        <v>1075</v>
      </c>
      <c r="C102" s="157" t="n">
        <v>5</v>
      </c>
      <c r="D102" s="157" t="n">
        <f aca="false">C102*132.64</f>
        <v>663.2</v>
      </c>
      <c r="E102" s="2" t="s">
        <v>1498</v>
      </c>
      <c r="F102" s="2"/>
      <c r="G102" s="2"/>
      <c r="H102" s="2"/>
      <c r="I102" s="2"/>
      <c r="J102" s="2"/>
    </row>
    <row r="103" customFormat="false" ht="15" hidden="false" customHeight="false" outlineLevel="0" collapsed="false">
      <c r="A103" s="148"/>
      <c r="B103" s="150" t="s">
        <v>1071</v>
      </c>
      <c r="C103" s="151"/>
      <c r="D103" s="151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145" t="s">
        <v>1069</v>
      </c>
      <c r="B104" s="159" t="s">
        <v>1077</v>
      </c>
      <c r="C104" s="157" t="n">
        <v>1</v>
      </c>
      <c r="D104" s="157" t="n">
        <f aca="false">C104*132.64</f>
        <v>132.64</v>
      </c>
      <c r="E104" s="2" t="s">
        <v>1498</v>
      </c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148"/>
      <c r="B105" s="150" t="s">
        <v>1078</v>
      </c>
      <c r="C105" s="151"/>
      <c r="D105" s="151"/>
      <c r="E105" s="2"/>
      <c r="F105" s="2"/>
      <c r="G105" s="2"/>
      <c r="H105" s="2"/>
      <c r="I105" s="2"/>
      <c r="J105" s="2"/>
    </row>
    <row r="106" customFormat="false" ht="15" hidden="false" customHeight="false" outlineLevel="0" collapsed="false">
      <c r="A106" s="148" t="s">
        <v>1072</v>
      </c>
      <c r="B106" s="149" t="s">
        <v>1080</v>
      </c>
      <c r="C106" s="151" t="n">
        <v>4</v>
      </c>
      <c r="D106" s="169" t="n">
        <f aca="false">C106*132.64</f>
        <v>530.56</v>
      </c>
      <c r="E106" s="2" t="s">
        <v>1498</v>
      </c>
      <c r="F106" s="2"/>
      <c r="G106" s="2"/>
      <c r="H106" s="2"/>
      <c r="I106" s="2"/>
      <c r="J106" s="2"/>
    </row>
    <row r="107" customFormat="false" ht="15" hidden="false" customHeight="false" outlineLevel="0" collapsed="false">
      <c r="A107" s="145" t="s">
        <v>1074</v>
      </c>
      <c r="B107" s="159" t="s">
        <v>1082</v>
      </c>
      <c r="C107" s="157" t="n">
        <v>3.5</v>
      </c>
      <c r="D107" s="170" t="n">
        <f aca="false">C107*132.64</f>
        <v>464.24</v>
      </c>
      <c r="E107" s="2" t="s">
        <v>1498</v>
      </c>
      <c r="F107" s="2"/>
      <c r="G107" s="2"/>
      <c r="H107" s="2"/>
      <c r="I107" s="2"/>
      <c r="J107" s="2"/>
    </row>
    <row r="108" customFormat="false" ht="15" hidden="false" customHeight="false" outlineLevel="0" collapsed="false">
      <c r="A108" s="148"/>
      <c r="B108" s="150" t="s">
        <v>1083</v>
      </c>
      <c r="C108" s="151"/>
      <c r="D108" s="151"/>
      <c r="E108" s="2"/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145"/>
      <c r="B109" s="159" t="s">
        <v>1503</v>
      </c>
      <c r="C109" s="157" t="n">
        <v>2.5</v>
      </c>
      <c r="D109" s="170" t="n">
        <f aca="false">C109*132.64</f>
        <v>331.6</v>
      </c>
      <c r="E109" s="2"/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148" t="s">
        <v>1076</v>
      </c>
      <c r="B110" s="150" t="s">
        <v>1504</v>
      </c>
      <c r="C110" s="151"/>
      <c r="D110" s="151"/>
      <c r="E110" s="2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145" t="s">
        <v>1079</v>
      </c>
      <c r="B111" s="159" t="s">
        <v>1082</v>
      </c>
      <c r="C111" s="157" t="n">
        <v>2.75</v>
      </c>
      <c r="D111" s="170" t="n">
        <f aca="false">C111*132.64</f>
        <v>364.76</v>
      </c>
      <c r="E111" s="193" t="s">
        <v>1498</v>
      </c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148"/>
      <c r="B112" s="150" t="s">
        <v>1085</v>
      </c>
      <c r="C112" s="151"/>
      <c r="D112" s="151"/>
      <c r="E112" s="2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161"/>
      <c r="B113" s="159" t="s">
        <v>1503</v>
      </c>
      <c r="C113" s="157" t="n">
        <v>2</v>
      </c>
      <c r="D113" s="170" t="n">
        <f aca="false">C113*132.64</f>
        <v>265.28</v>
      </c>
      <c r="E113" s="2"/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161" t="s">
        <v>1081</v>
      </c>
      <c r="B114" s="150" t="s">
        <v>1505</v>
      </c>
      <c r="C114" s="151"/>
      <c r="D114" s="151"/>
      <c r="E114" s="2"/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145" t="s">
        <v>1084</v>
      </c>
      <c r="B115" s="159" t="s">
        <v>1087</v>
      </c>
      <c r="C115" s="157" t="n">
        <v>4.5</v>
      </c>
      <c r="D115" s="170" t="n">
        <f aca="false">C115*132.64</f>
        <v>596.88</v>
      </c>
      <c r="E115" s="2" t="s">
        <v>1498</v>
      </c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148"/>
      <c r="B116" s="150" t="s">
        <v>1088</v>
      </c>
      <c r="C116" s="151"/>
      <c r="D116" s="151"/>
      <c r="E116" s="2"/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145" t="s">
        <v>1086</v>
      </c>
      <c r="B117" s="159" t="s">
        <v>1090</v>
      </c>
      <c r="C117" s="157" t="n">
        <v>5</v>
      </c>
      <c r="D117" s="170" t="n">
        <f aca="false">C117*132.64</f>
        <v>663.2</v>
      </c>
      <c r="E117" s="2" t="s">
        <v>1498</v>
      </c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148"/>
      <c r="B118" s="150" t="s">
        <v>1091</v>
      </c>
      <c r="C118" s="151"/>
      <c r="D118" s="151"/>
      <c r="E118" s="2"/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145" t="s">
        <v>1089</v>
      </c>
      <c r="B119" s="159" t="s">
        <v>1093</v>
      </c>
      <c r="C119" s="157" t="n">
        <v>9</v>
      </c>
      <c r="D119" s="157" t="n">
        <f aca="false">C119*132.64</f>
        <v>1193.76</v>
      </c>
      <c r="E119" s="2" t="s">
        <v>1498</v>
      </c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161"/>
      <c r="B120" s="152" t="s">
        <v>1094</v>
      </c>
      <c r="C120" s="166"/>
      <c r="D120" s="166"/>
      <c r="E120" s="2"/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148"/>
      <c r="B121" s="150" t="s">
        <v>1095</v>
      </c>
      <c r="C121" s="151"/>
      <c r="D121" s="151"/>
      <c r="E121" s="2"/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145" t="s">
        <v>1092</v>
      </c>
      <c r="B122" s="159" t="s">
        <v>1093</v>
      </c>
      <c r="C122" s="157" t="n">
        <v>7</v>
      </c>
      <c r="D122" s="157" t="n">
        <f aca="false">C122*132.64</f>
        <v>928.48</v>
      </c>
      <c r="E122" s="2" t="s">
        <v>1498</v>
      </c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161"/>
      <c r="B123" s="152" t="s">
        <v>1097</v>
      </c>
      <c r="C123" s="166"/>
      <c r="D123" s="166"/>
      <c r="E123" s="2"/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148"/>
      <c r="B124" s="150" t="s">
        <v>1095</v>
      </c>
      <c r="C124" s="150"/>
      <c r="D124" s="151"/>
      <c r="E124" s="2"/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145" t="s">
        <v>1096</v>
      </c>
      <c r="B125" s="159" t="s">
        <v>1099</v>
      </c>
      <c r="C125" s="157" t="n">
        <v>5.5</v>
      </c>
      <c r="D125" s="170" t="n">
        <f aca="false">C125*132.64</f>
        <v>729.52</v>
      </c>
      <c r="E125" s="2" t="s">
        <v>1498</v>
      </c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148"/>
      <c r="B126" s="150" t="s">
        <v>1100</v>
      </c>
      <c r="C126" s="151"/>
      <c r="D126" s="151"/>
      <c r="E126" s="2"/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145" t="s">
        <v>1098</v>
      </c>
      <c r="B127" s="159" t="s">
        <v>1099</v>
      </c>
      <c r="C127" s="157" t="n">
        <v>6</v>
      </c>
      <c r="D127" s="157" t="n">
        <f aca="false">C127*132.64</f>
        <v>795.84</v>
      </c>
      <c r="E127" s="2" t="s">
        <v>1498</v>
      </c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148"/>
      <c r="B128" s="150" t="s">
        <v>1102</v>
      </c>
      <c r="C128" s="151"/>
      <c r="D128" s="151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148" t="s">
        <v>1101</v>
      </c>
      <c r="B129" s="149" t="s">
        <v>1104</v>
      </c>
      <c r="C129" s="151" t="n">
        <v>0.5</v>
      </c>
      <c r="D129" s="172" t="n">
        <f aca="false">C129*132.64</f>
        <v>66.32</v>
      </c>
      <c r="E129" s="2" t="s">
        <v>1498</v>
      </c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148" t="s">
        <v>1103</v>
      </c>
      <c r="B130" s="149" t="s">
        <v>1106</v>
      </c>
      <c r="C130" s="151" t="n">
        <v>0.2</v>
      </c>
      <c r="D130" s="172" t="n">
        <f aca="false">C130*132.64</f>
        <v>26.528</v>
      </c>
      <c r="E130" s="193" t="s">
        <v>1498</v>
      </c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148" t="s">
        <v>1105</v>
      </c>
      <c r="B131" s="149" t="s">
        <v>1108</v>
      </c>
      <c r="C131" s="151" t="n">
        <v>2</v>
      </c>
      <c r="D131" s="169" t="n">
        <f aca="false">C131*132.64</f>
        <v>265.28</v>
      </c>
      <c r="E131" s="193" t="s">
        <v>1498</v>
      </c>
      <c r="F131" s="2"/>
      <c r="G131" s="2"/>
      <c r="H131" s="2"/>
      <c r="I131" s="2"/>
      <c r="J131" s="2"/>
    </row>
    <row r="132" customFormat="false" ht="15" hidden="false" customHeight="false" outlineLevel="0" collapsed="false">
      <c r="A132" s="148" t="s">
        <v>1107</v>
      </c>
      <c r="B132" s="149" t="s">
        <v>1110</v>
      </c>
      <c r="C132" s="151" t="n">
        <v>0.5</v>
      </c>
      <c r="D132" s="169" t="n">
        <f aca="false">C132*132.64</f>
        <v>66.32</v>
      </c>
      <c r="E132" s="193" t="s">
        <v>1498</v>
      </c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148" t="s">
        <v>1109</v>
      </c>
      <c r="B133" s="149" t="s">
        <v>1112</v>
      </c>
      <c r="C133" s="151" t="n">
        <v>4</v>
      </c>
      <c r="D133" s="169" t="n">
        <f aca="false">C133*132.64</f>
        <v>530.56</v>
      </c>
      <c r="E133" s="193" t="s">
        <v>1498</v>
      </c>
      <c r="F133" s="2"/>
      <c r="G133" s="2"/>
      <c r="H133" s="2"/>
      <c r="I133" s="2"/>
      <c r="J133" s="2"/>
    </row>
    <row r="134" customFormat="false" ht="15" hidden="false" customHeight="false" outlineLevel="0" collapsed="false">
      <c r="A134" s="148" t="s">
        <v>1111</v>
      </c>
      <c r="B134" s="149" t="s">
        <v>1114</v>
      </c>
      <c r="C134" s="151" t="n">
        <v>2</v>
      </c>
      <c r="D134" s="169" t="n">
        <f aca="false">C134*132.64</f>
        <v>265.28</v>
      </c>
      <c r="E134" s="193" t="s">
        <v>1498</v>
      </c>
      <c r="F134" s="2"/>
      <c r="G134" s="2"/>
      <c r="H134" s="2"/>
      <c r="I134" s="2"/>
      <c r="J134" s="2"/>
    </row>
    <row r="135" customFormat="false" ht="15" hidden="false" customHeight="false" outlineLevel="0" collapsed="false">
      <c r="A135" s="145" t="s">
        <v>1113</v>
      </c>
      <c r="B135" s="159" t="s">
        <v>1116</v>
      </c>
      <c r="C135" s="157" t="n">
        <v>4</v>
      </c>
      <c r="D135" s="157" t="n">
        <f aca="false">C135*132.64</f>
        <v>530.56</v>
      </c>
      <c r="E135" s="193" t="s">
        <v>1498</v>
      </c>
      <c r="F135" s="2"/>
      <c r="G135" s="2"/>
      <c r="H135" s="2"/>
      <c r="I135" s="2"/>
      <c r="J135" s="2"/>
    </row>
    <row r="136" customFormat="false" ht="15" hidden="false" customHeight="false" outlineLevel="0" collapsed="false">
      <c r="A136" s="148"/>
      <c r="B136" s="150" t="s">
        <v>1117</v>
      </c>
      <c r="C136" s="151"/>
      <c r="D136" s="151"/>
      <c r="E136" s="2"/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145" t="s">
        <v>1115</v>
      </c>
      <c r="B137" s="159" t="s">
        <v>1116</v>
      </c>
      <c r="C137" s="157" t="n">
        <v>6</v>
      </c>
      <c r="D137" s="157" t="n">
        <f aca="false">C137*132.64</f>
        <v>795.84</v>
      </c>
      <c r="E137" s="193" t="s">
        <v>1498</v>
      </c>
      <c r="F137" s="2"/>
      <c r="G137" s="2"/>
      <c r="H137" s="2"/>
      <c r="I137" s="2"/>
      <c r="J137" s="2"/>
    </row>
    <row r="138" customFormat="false" ht="15" hidden="false" customHeight="false" outlineLevel="0" collapsed="false">
      <c r="A138" s="148"/>
      <c r="B138" s="150" t="s">
        <v>1119</v>
      </c>
      <c r="C138" s="151"/>
      <c r="D138" s="151"/>
      <c r="E138" s="2"/>
      <c r="F138" s="2"/>
      <c r="G138" s="2"/>
      <c r="H138" s="2"/>
      <c r="I138" s="2"/>
      <c r="J138" s="2"/>
    </row>
    <row r="139" customFormat="false" ht="15" hidden="false" customHeight="false" outlineLevel="0" collapsed="false">
      <c r="A139" s="148" t="s">
        <v>1118</v>
      </c>
      <c r="B139" s="149" t="s">
        <v>1121</v>
      </c>
      <c r="C139" s="151" t="n">
        <v>1.25</v>
      </c>
      <c r="D139" s="172" t="n">
        <f aca="false">C139*132.64</f>
        <v>165.8</v>
      </c>
      <c r="E139" s="193" t="s">
        <v>1498</v>
      </c>
      <c r="F139" s="2"/>
      <c r="G139" s="2"/>
      <c r="H139" s="2"/>
      <c r="I139" s="2"/>
      <c r="J139" s="2"/>
    </row>
    <row r="140" customFormat="false" ht="15" hidden="false" customHeight="false" outlineLevel="0" collapsed="false">
      <c r="A140" s="145" t="s">
        <v>1120</v>
      </c>
      <c r="B140" s="159" t="s">
        <v>1123</v>
      </c>
      <c r="C140" s="157" t="n">
        <v>7</v>
      </c>
      <c r="D140" s="157" t="n">
        <f aca="false">C140*132.64</f>
        <v>928.48</v>
      </c>
      <c r="E140" s="193" t="s">
        <v>1498</v>
      </c>
      <c r="F140" s="2"/>
      <c r="G140" s="2"/>
      <c r="H140" s="2"/>
      <c r="I140" s="2"/>
      <c r="J140" s="2"/>
    </row>
    <row r="141" customFormat="false" ht="15" hidden="false" customHeight="false" outlineLevel="0" collapsed="false">
      <c r="A141" s="148"/>
      <c r="B141" s="150" t="s">
        <v>1124</v>
      </c>
      <c r="C141" s="151"/>
      <c r="D141" s="151"/>
      <c r="E141" s="2"/>
      <c r="F141" s="2"/>
      <c r="G141" s="2"/>
      <c r="H141" s="2"/>
      <c r="I141" s="2"/>
      <c r="J141" s="2"/>
    </row>
    <row r="142" customFormat="false" ht="15" hidden="false" customHeight="false" outlineLevel="0" collapsed="false">
      <c r="A142" s="145" t="s">
        <v>1122</v>
      </c>
      <c r="B142" s="159" t="s">
        <v>1126</v>
      </c>
      <c r="C142" s="157" t="n">
        <v>5</v>
      </c>
      <c r="D142" s="157" t="n">
        <f aca="false">C142*132.64</f>
        <v>663.2</v>
      </c>
      <c r="E142" s="193" t="s">
        <v>1498</v>
      </c>
      <c r="F142" s="2"/>
      <c r="G142" s="2"/>
      <c r="H142" s="2"/>
      <c r="I142" s="2"/>
      <c r="J142" s="2"/>
    </row>
    <row r="143" customFormat="false" ht="15" hidden="false" customHeight="false" outlineLevel="0" collapsed="false">
      <c r="A143" s="148"/>
      <c r="B143" s="150" t="s">
        <v>1124</v>
      </c>
      <c r="C143" s="151"/>
      <c r="D143" s="151"/>
      <c r="E143" s="2"/>
      <c r="F143" s="2"/>
      <c r="G143" s="2"/>
      <c r="H143" s="2"/>
      <c r="I143" s="2"/>
      <c r="J143" s="2"/>
    </row>
    <row r="144" customFormat="false" ht="15" hidden="false" customHeight="false" outlineLevel="0" collapsed="false">
      <c r="A144" s="145" t="s">
        <v>1125</v>
      </c>
      <c r="B144" s="159" t="s">
        <v>1128</v>
      </c>
      <c r="C144" s="157" t="n">
        <v>2.5</v>
      </c>
      <c r="D144" s="170" t="n">
        <f aca="false">C144*132.64</f>
        <v>331.6</v>
      </c>
      <c r="E144" s="193" t="s">
        <v>1498</v>
      </c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148"/>
      <c r="B145" s="150" t="s">
        <v>1129</v>
      </c>
      <c r="C145" s="151"/>
      <c r="D145" s="151"/>
      <c r="E145" s="2"/>
      <c r="F145" s="2"/>
      <c r="G145" s="2"/>
      <c r="H145" s="2"/>
      <c r="I145" s="2"/>
      <c r="J145" s="2"/>
    </row>
    <row r="146" customFormat="false" ht="15" hidden="false" customHeight="false" outlineLevel="0" collapsed="false">
      <c r="A146" s="148" t="s">
        <v>1127</v>
      </c>
      <c r="B146" s="149" t="s">
        <v>1131</v>
      </c>
      <c r="C146" s="151" t="n">
        <v>2.5</v>
      </c>
      <c r="D146" s="172" t="n">
        <f aca="false">C146*132.64</f>
        <v>331.6</v>
      </c>
      <c r="E146" s="2" t="s">
        <v>1498</v>
      </c>
      <c r="F146" s="2"/>
      <c r="G146" s="2"/>
      <c r="H146" s="2"/>
      <c r="I146" s="2"/>
      <c r="J146" s="2"/>
    </row>
    <row r="147" customFormat="false" ht="15" hidden="false" customHeight="false" outlineLevel="0" collapsed="false">
      <c r="A147" s="145" t="s">
        <v>1130</v>
      </c>
      <c r="B147" s="159" t="s">
        <v>1133</v>
      </c>
      <c r="C147" s="157" t="n">
        <v>1.5</v>
      </c>
      <c r="D147" s="170" t="n">
        <f aca="false">C147*132.64</f>
        <v>198.96</v>
      </c>
      <c r="E147" s="2" t="s">
        <v>1498</v>
      </c>
      <c r="F147" s="2"/>
      <c r="G147" s="2"/>
      <c r="H147" s="2"/>
      <c r="I147" s="2"/>
      <c r="J147" s="2"/>
    </row>
    <row r="148" customFormat="false" ht="15" hidden="false" customHeight="false" outlineLevel="0" collapsed="false">
      <c r="A148" s="148"/>
      <c r="B148" s="150" t="s">
        <v>1134</v>
      </c>
      <c r="C148" s="151"/>
      <c r="D148" s="151"/>
      <c r="E148" s="2"/>
      <c r="F148" s="2"/>
      <c r="G148" s="2"/>
      <c r="H148" s="2"/>
      <c r="I148" s="2"/>
      <c r="J148" s="2"/>
    </row>
    <row r="149" customFormat="false" ht="15" hidden="false" customHeight="false" outlineLevel="0" collapsed="false">
      <c r="A149" s="145" t="s">
        <v>1132</v>
      </c>
      <c r="B149" s="159" t="s">
        <v>1136</v>
      </c>
      <c r="C149" s="157" t="n">
        <v>3</v>
      </c>
      <c r="D149" s="157" t="n">
        <f aca="false">C149*132.64</f>
        <v>397.92</v>
      </c>
      <c r="E149" s="193" t="s">
        <v>1498</v>
      </c>
      <c r="F149" s="2"/>
      <c r="G149" s="2"/>
      <c r="H149" s="2"/>
      <c r="I149" s="2"/>
      <c r="J149" s="2"/>
    </row>
    <row r="150" customFormat="false" ht="15" hidden="false" customHeight="false" outlineLevel="0" collapsed="false">
      <c r="A150" s="148"/>
      <c r="B150" s="150" t="s">
        <v>1137</v>
      </c>
      <c r="C150" s="151"/>
      <c r="D150" s="151"/>
      <c r="E150" s="2"/>
      <c r="F150" s="2"/>
      <c r="G150" s="2"/>
      <c r="H150" s="2"/>
      <c r="I150" s="2"/>
      <c r="J150" s="2"/>
    </row>
    <row r="151" customFormat="false" ht="15" hidden="false" customHeight="false" outlineLevel="0" collapsed="false">
      <c r="A151" s="148" t="s">
        <v>1135</v>
      </c>
      <c r="B151" s="149" t="s">
        <v>1139</v>
      </c>
      <c r="C151" s="151" t="n">
        <v>1</v>
      </c>
      <c r="D151" s="169" t="n">
        <f aca="false">C151*132.64</f>
        <v>132.64</v>
      </c>
      <c r="E151" s="193" t="s">
        <v>1501</v>
      </c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148" t="s">
        <v>1138</v>
      </c>
      <c r="B152" s="149" t="s">
        <v>235</v>
      </c>
      <c r="C152" s="151" t="n">
        <v>1</v>
      </c>
      <c r="D152" s="169" t="n">
        <f aca="false">C152*132.64</f>
        <v>132.64</v>
      </c>
      <c r="E152" s="2" t="s">
        <v>1498</v>
      </c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148" t="s">
        <v>1140</v>
      </c>
      <c r="B153" s="149" t="s">
        <v>1506</v>
      </c>
      <c r="C153" s="151" t="n">
        <v>1</v>
      </c>
      <c r="D153" s="172" t="n">
        <f aca="false">C153*132.64</f>
        <v>132.64</v>
      </c>
      <c r="E153" s="2" t="s">
        <v>1498</v>
      </c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148" t="s">
        <v>1141</v>
      </c>
      <c r="B154" s="149" t="s">
        <v>1144</v>
      </c>
      <c r="C154" s="151" t="n">
        <v>1</v>
      </c>
      <c r="D154" s="169" t="n">
        <f aca="false">C154*132.64</f>
        <v>132.64</v>
      </c>
      <c r="E154" s="193" t="s">
        <v>1498</v>
      </c>
      <c r="F154" s="2"/>
      <c r="G154" s="2"/>
      <c r="H154" s="2"/>
      <c r="I154" s="2"/>
      <c r="J154" s="2"/>
    </row>
    <row r="155" customFormat="false" ht="15" hidden="false" customHeight="false" outlineLevel="0" collapsed="false">
      <c r="A155" s="148" t="s">
        <v>1143</v>
      </c>
      <c r="B155" s="149" t="s">
        <v>107</v>
      </c>
      <c r="C155" s="151" t="n">
        <v>1.5</v>
      </c>
      <c r="D155" s="172" t="n">
        <f aca="false">C155*132.64</f>
        <v>198.96</v>
      </c>
      <c r="E155" s="193" t="s">
        <v>1498</v>
      </c>
      <c r="F155" s="2"/>
      <c r="G155" s="2"/>
      <c r="H155" s="2"/>
      <c r="I155" s="2"/>
      <c r="J155" s="2"/>
    </row>
    <row r="156" customFormat="false" ht="15" hidden="false" customHeight="false" outlineLevel="0" collapsed="false">
      <c r="A156" s="148" t="s">
        <v>1145</v>
      </c>
      <c r="B156" s="149" t="s">
        <v>1147</v>
      </c>
      <c r="C156" s="151" t="n">
        <v>0.4</v>
      </c>
      <c r="D156" s="172" t="n">
        <f aca="false">C156*132.64</f>
        <v>53.056</v>
      </c>
      <c r="E156" s="193" t="s">
        <v>1498</v>
      </c>
      <c r="F156" s="2"/>
      <c r="G156" s="2"/>
      <c r="H156" s="2"/>
      <c r="I156" s="2"/>
      <c r="J156" s="2"/>
    </row>
    <row r="157" customFormat="false" ht="15" hidden="false" customHeight="false" outlineLevel="0" collapsed="false">
      <c r="A157" s="145" t="s">
        <v>1146</v>
      </c>
      <c r="B157" s="159" t="s">
        <v>1149</v>
      </c>
      <c r="C157" s="157" t="n">
        <v>6</v>
      </c>
      <c r="D157" s="157" t="n">
        <f aca="false">C157*132.64</f>
        <v>795.84</v>
      </c>
      <c r="E157" s="193" t="s">
        <v>1498</v>
      </c>
      <c r="F157" s="2"/>
      <c r="G157" s="2"/>
      <c r="H157" s="2"/>
      <c r="I157" s="2"/>
      <c r="J157" s="2"/>
    </row>
    <row r="158" customFormat="false" ht="15" hidden="false" customHeight="false" outlineLevel="0" collapsed="false">
      <c r="A158" s="148"/>
      <c r="B158" s="150" t="s">
        <v>1150</v>
      </c>
      <c r="C158" s="151"/>
      <c r="D158" s="151"/>
      <c r="E158" s="2"/>
      <c r="F158" s="2"/>
      <c r="G158" s="2"/>
      <c r="H158" s="2"/>
      <c r="I158" s="2"/>
      <c r="J158" s="2"/>
    </row>
    <row r="159" customFormat="false" ht="15" hidden="false" customHeight="false" outlineLevel="0" collapsed="false">
      <c r="A159" s="145" t="s">
        <v>1148</v>
      </c>
      <c r="B159" s="159" t="s">
        <v>1152</v>
      </c>
      <c r="C159" s="157" t="n">
        <v>3</v>
      </c>
      <c r="D159" s="157" t="n">
        <f aca="false">C159*132.64</f>
        <v>397.92</v>
      </c>
      <c r="E159" s="193" t="s">
        <v>1498</v>
      </c>
      <c r="F159" s="2"/>
      <c r="G159" s="2"/>
      <c r="H159" s="2"/>
      <c r="I159" s="2"/>
      <c r="J159" s="2"/>
    </row>
    <row r="160" customFormat="false" ht="15" hidden="false" customHeight="false" outlineLevel="0" collapsed="false">
      <c r="A160" s="145" t="s">
        <v>1151</v>
      </c>
      <c r="B160" s="159" t="s">
        <v>1154</v>
      </c>
      <c r="C160" s="157" t="n">
        <v>2</v>
      </c>
      <c r="D160" s="157" t="n">
        <f aca="false">C160*132.64</f>
        <v>265.28</v>
      </c>
      <c r="E160" s="193" t="s">
        <v>1498</v>
      </c>
      <c r="F160" s="2"/>
      <c r="G160" s="2"/>
      <c r="H160" s="2"/>
      <c r="I160" s="2"/>
      <c r="J160" s="2"/>
    </row>
    <row r="161" customFormat="false" ht="15" hidden="false" customHeight="false" outlineLevel="0" collapsed="false">
      <c r="A161" s="148"/>
      <c r="B161" s="150" t="s">
        <v>1155</v>
      </c>
      <c r="C161" s="151"/>
      <c r="D161" s="151"/>
      <c r="E161" s="2"/>
      <c r="F161" s="2"/>
      <c r="G161" s="2"/>
      <c r="H161" s="2"/>
      <c r="I161" s="2"/>
      <c r="J161" s="2"/>
    </row>
    <row r="162" customFormat="false" ht="15" hidden="false" customHeight="false" outlineLevel="0" collapsed="false">
      <c r="A162" s="145" t="s">
        <v>1153</v>
      </c>
      <c r="B162" s="159" t="s">
        <v>1157</v>
      </c>
      <c r="C162" s="157" t="n">
        <v>7.5</v>
      </c>
      <c r="D162" s="170" t="n">
        <f aca="false">C162*132.64</f>
        <v>994.8</v>
      </c>
      <c r="E162" s="193" t="s">
        <v>1498</v>
      </c>
      <c r="F162" s="2"/>
      <c r="G162" s="2"/>
      <c r="H162" s="2"/>
      <c r="I162" s="2"/>
      <c r="J162" s="2"/>
    </row>
    <row r="163" customFormat="false" ht="15" hidden="false" customHeight="false" outlineLevel="0" collapsed="false">
      <c r="A163" s="148"/>
      <c r="B163" s="150" t="s">
        <v>1158</v>
      </c>
      <c r="C163" s="151"/>
      <c r="D163" s="151"/>
      <c r="E163" s="2"/>
      <c r="F163" s="2"/>
      <c r="G163" s="2"/>
      <c r="H163" s="2"/>
      <c r="I163" s="2"/>
      <c r="J163" s="2"/>
    </row>
    <row r="164" customFormat="false" ht="15" hidden="false" customHeight="false" outlineLevel="0" collapsed="false">
      <c r="A164" s="148" t="s">
        <v>1156</v>
      </c>
      <c r="B164" s="149" t="s">
        <v>1160</v>
      </c>
      <c r="C164" s="151" t="n">
        <v>8</v>
      </c>
      <c r="D164" s="169" t="n">
        <f aca="false">C164*132.64</f>
        <v>1061.12</v>
      </c>
      <c r="E164" s="193" t="s">
        <v>1498</v>
      </c>
      <c r="F164" s="2"/>
      <c r="G164" s="2"/>
      <c r="H164" s="2"/>
      <c r="I164" s="2"/>
      <c r="J164" s="2"/>
    </row>
    <row r="165" customFormat="false" ht="15" hidden="false" customHeight="false" outlineLevel="0" collapsed="false">
      <c r="A165" s="145" t="s">
        <v>1159</v>
      </c>
      <c r="B165" s="159" t="s">
        <v>1162</v>
      </c>
      <c r="C165" s="157" t="n">
        <v>3.5</v>
      </c>
      <c r="D165" s="170" t="n">
        <f aca="false">C165*132.64</f>
        <v>464.24</v>
      </c>
      <c r="E165" s="193" t="s">
        <v>1498</v>
      </c>
      <c r="F165" s="2"/>
      <c r="G165" s="2"/>
      <c r="H165" s="2"/>
      <c r="I165" s="2"/>
      <c r="J165" s="2"/>
    </row>
    <row r="166" customFormat="false" ht="15" hidden="false" customHeight="false" outlineLevel="0" collapsed="false">
      <c r="A166" s="148"/>
      <c r="B166" s="150" t="s">
        <v>1163</v>
      </c>
      <c r="C166" s="151"/>
      <c r="D166" s="151"/>
      <c r="E166" s="2"/>
      <c r="F166" s="2"/>
      <c r="G166" s="2"/>
      <c r="H166" s="2"/>
      <c r="I166" s="2"/>
      <c r="J166" s="2"/>
    </row>
    <row r="167" customFormat="false" ht="15" hidden="false" customHeight="false" outlineLevel="0" collapsed="false">
      <c r="A167" s="148" t="s">
        <v>1161</v>
      </c>
      <c r="B167" s="149" t="s">
        <v>1165</v>
      </c>
      <c r="C167" s="151" t="n">
        <v>2</v>
      </c>
      <c r="D167" s="169" t="n">
        <f aca="false">C167*132.64</f>
        <v>265.28</v>
      </c>
      <c r="E167" s="193" t="s">
        <v>1498</v>
      </c>
      <c r="F167" s="2"/>
      <c r="G167" s="2"/>
      <c r="H167" s="2"/>
      <c r="I167" s="2"/>
      <c r="J167" s="2"/>
    </row>
    <row r="168" customFormat="false" ht="15" hidden="false" customHeight="false" outlineLevel="0" collapsed="false">
      <c r="A168" s="148" t="s">
        <v>1164</v>
      </c>
      <c r="B168" s="149" t="s">
        <v>1167</v>
      </c>
      <c r="C168" s="151" t="n">
        <v>1</v>
      </c>
      <c r="D168" s="169" t="n">
        <f aca="false">C168*132.64</f>
        <v>132.64</v>
      </c>
      <c r="E168" s="193" t="s">
        <v>1498</v>
      </c>
      <c r="F168" s="2"/>
      <c r="G168" s="2"/>
      <c r="H168" s="2"/>
      <c r="I168" s="2"/>
      <c r="J168" s="2"/>
    </row>
    <row r="169" customFormat="false" ht="15" hidden="false" customHeight="false" outlineLevel="0" collapsed="false">
      <c r="A169" s="148" t="s">
        <v>1166</v>
      </c>
      <c r="B169" s="149" t="s">
        <v>1169</v>
      </c>
      <c r="C169" s="151" t="n">
        <v>0.75</v>
      </c>
      <c r="D169" s="172" t="n">
        <f aca="false">C169*132.64</f>
        <v>99.48</v>
      </c>
      <c r="E169" s="193" t="s">
        <v>1498</v>
      </c>
      <c r="F169" s="2"/>
      <c r="G169" s="2"/>
      <c r="H169" s="2"/>
      <c r="I169" s="2"/>
      <c r="J169" s="2"/>
    </row>
    <row r="170" customFormat="false" ht="15" hidden="false" customHeight="false" outlineLevel="0" collapsed="false">
      <c r="A170" s="148" t="s">
        <v>1168</v>
      </c>
      <c r="B170" s="149" t="s">
        <v>1171</v>
      </c>
      <c r="C170" s="151" t="n">
        <v>1.5</v>
      </c>
      <c r="D170" s="172" t="n">
        <f aca="false">C170*132.64</f>
        <v>198.96</v>
      </c>
      <c r="E170" s="193" t="s">
        <v>1498</v>
      </c>
      <c r="F170" s="2"/>
      <c r="G170" s="2"/>
      <c r="H170" s="2"/>
      <c r="I170" s="2"/>
      <c r="J170" s="2"/>
    </row>
    <row r="171" customFormat="false" ht="15" hidden="false" customHeight="false" outlineLevel="0" collapsed="false">
      <c r="A171" s="148" t="s">
        <v>1170</v>
      </c>
      <c r="B171" s="149" t="s">
        <v>1173</v>
      </c>
      <c r="C171" s="151" t="n">
        <v>3</v>
      </c>
      <c r="D171" s="169" t="n">
        <f aca="false">C171*132.64</f>
        <v>397.92</v>
      </c>
      <c r="E171" s="193" t="s">
        <v>1498</v>
      </c>
      <c r="F171" s="2"/>
      <c r="G171" s="2"/>
      <c r="H171" s="2"/>
      <c r="I171" s="2"/>
      <c r="J171" s="2"/>
    </row>
    <row r="172" customFormat="false" ht="15" hidden="false" customHeight="false" outlineLevel="0" collapsed="false">
      <c r="A172" s="148" t="s">
        <v>1172</v>
      </c>
      <c r="B172" s="149" t="s">
        <v>1175</v>
      </c>
      <c r="C172" s="151" t="n">
        <v>3.5</v>
      </c>
      <c r="D172" s="172" t="n">
        <f aca="false">C172*132.64</f>
        <v>464.24</v>
      </c>
      <c r="E172" s="193" t="s">
        <v>1498</v>
      </c>
      <c r="F172" s="2"/>
      <c r="G172" s="2"/>
      <c r="H172" s="2"/>
      <c r="I172" s="2"/>
      <c r="J172" s="2"/>
    </row>
    <row r="173" customFormat="false" ht="15" hidden="false" customHeight="false" outlineLevel="0" collapsed="false">
      <c r="A173" s="148" t="s">
        <v>1174</v>
      </c>
      <c r="B173" s="149" t="s">
        <v>1177</v>
      </c>
      <c r="C173" s="151" t="n">
        <v>2</v>
      </c>
      <c r="D173" s="169" t="n">
        <f aca="false">C173*132.64</f>
        <v>265.28</v>
      </c>
      <c r="E173" s="193" t="s">
        <v>1498</v>
      </c>
      <c r="F173" s="2"/>
      <c r="G173" s="2"/>
      <c r="H173" s="2"/>
      <c r="I173" s="2"/>
      <c r="J173" s="2"/>
    </row>
    <row r="174" customFormat="false" ht="15" hidden="false" customHeight="false" outlineLevel="0" collapsed="false">
      <c r="A174" s="145" t="s">
        <v>1176</v>
      </c>
      <c r="B174" s="159" t="s">
        <v>1179</v>
      </c>
      <c r="C174" s="157" t="n">
        <v>2</v>
      </c>
      <c r="D174" s="157" t="n">
        <f aca="false">C174*132.64</f>
        <v>265.28</v>
      </c>
      <c r="E174" s="193" t="s">
        <v>1498</v>
      </c>
      <c r="F174" s="2"/>
      <c r="G174" s="2"/>
      <c r="H174" s="2"/>
      <c r="I174" s="2"/>
      <c r="J174" s="2"/>
    </row>
    <row r="175" customFormat="false" ht="15" hidden="false" customHeight="false" outlineLevel="0" collapsed="false">
      <c r="A175" s="148"/>
      <c r="B175" s="150" t="s">
        <v>959</v>
      </c>
      <c r="C175" s="151"/>
      <c r="D175" s="151"/>
      <c r="E175" s="2"/>
      <c r="F175" s="2"/>
      <c r="G175" s="2"/>
      <c r="H175" s="2"/>
      <c r="I175" s="2"/>
      <c r="J175" s="2"/>
    </row>
    <row r="176" customFormat="false" ht="15" hidden="false" customHeight="false" outlineLevel="0" collapsed="false">
      <c r="A176" s="145" t="s">
        <v>1178</v>
      </c>
      <c r="B176" s="159" t="s">
        <v>1181</v>
      </c>
      <c r="C176" s="157" t="n">
        <v>2</v>
      </c>
      <c r="D176" s="157" t="n">
        <f aca="false">C176*132.64</f>
        <v>265.28</v>
      </c>
      <c r="E176" s="2" t="s">
        <v>1498</v>
      </c>
      <c r="F176" s="2"/>
      <c r="G176" s="2"/>
      <c r="H176" s="2"/>
      <c r="I176" s="2"/>
      <c r="J176" s="2"/>
    </row>
    <row r="177" customFormat="false" ht="15" hidden="false" customHeight="false" outlineLevel="0" collapsed="false">
      <c r="A177" s="148"/>
      <c r="B177" s="148" t="s">
        <v>1182</v>
      </c>
      <c r="C177" s="151"/>
      <c r="D177" s="151"/>
      <c r="E177" s="2"/>
      <c r="F177" s="2"/>
      <c r="G177" s="2"/>
      <c r="H177" s="2"/>
      <c r="I177" s="2"/>
      <c r="J177" s="2"/>
    </row>
    <row r="178" customFormat="false" ht="15" hidden="false" customHeight="false" outlineLevel="0" collapsed="false">
      <c r="A178" s="145" t="s">
        <v>1180</v>
      </c>
      <c r="B178" s="159" t="s">
        <v>1184</v>
      </c>
      <c r="C178" s="157" t="n">
        <v>1.5</v>
      </c>
      <c r="D178" s="170" t="n">
        <f aca="false">C178*132.64</f>
        <v>198.96</v>
      </c>
      <c r="E178" s="2" t="s">
        <v>1498</v>
      </c>
      <c r="F178" s="2"/>
      <c r="G178" s="2"/>
      <c r="H178" s="2"/>
      <c r="I178" s="2"/>
      <c r="J178" s="2"/>
    </row>
    <row r="179" customFormat="false" ht="15" hidden="false" customHeight="false" outlineLevel="0" collapsed="false">
      <c r="A179" s="148"/>
      <c r="B179" s="150" t="s">
        <v>1185</v>
      </c>
      <c r="C179" s="151"/>
      <c r="D179" s="151"/>
      <c r="E179" s="2"/>
      <c r="F179" s="2"/>
      <c r="G179" s="2"/>
      <c r="H179" s="2"/>
      <c r="I179" s="2"/>
      <c r="J179" s="2"/>
    </row>
    <row r="180" customFormat="false" ht="15" hidden="false" customHeight="false" outlineLevel="0" collapsed="false">
      <c r="A180" s="148" t="s">
        <v>1183</v>
      </c>
      <c r="B180" s="149" t="s">
        <v>1187</v>
      </c>
      <c r="C180" s="151" t="n">
        <v>2</v>
      </c>
      <c r="D180" s="169" t="n">
        <f aca="false">C180*132.64</f>
        <v>265.28</v>
      </c>
      <c r="E180" s="2" t="s">
        <v>1498</v>
      </c>
      <c r="F180" s="2"/>
      <c r="G180" s="2"/>
      <c r="H180" s="2"/>
      <c r="I180" s="2"/>
      <c r="J180" s="2"/>
    </row>
    <row r="181" customFormat="false" ht="15" hidden="false" customHeight="false" outlineLevel="0" collapsed="false">
      <c r="A181" s="145" t="s">
        <v>1186</v>
      </c>
      <c r="B181" s="159" t="s">
        <v>1189</v>
      </c>
      <c r="C181" s="157" t="n">
        <v>2.5</v>
      </c>
      <c r="D181" s="170" t="n">
        <f aca="false">C181*132.64</f>
        <v>331.6</v>
      </c>
      <c r="E181" s="2" t="s">
        <v>1498</v>
      </c>
      <c r="F181" s="2"/>
      <c r="G181" s="2"/>
      <c r="H181" s="2"/>
      <c r="I181" s="2"/>
      <c r="J181" s="2"/>
    </row>
    <row r="182" customFormat="false" ht="15" hidden="false" customHeight="false" outlineLevel="0" collapsed="false">
      <c r="A182" s="161"/>
      <c r="B182" s="152" t="s">
        <v>1190</v>
      </c>
      <c r="C182" s="166"/>
      <c r="D182" s="166"/>
      <c r="E182" s="2"/>
      <c r="F182" s="2"/>
      <c r="G182" s="2"/>
      <c r="H182" s="2"/>
      <c r="I182" s="2"/>
      <c r="J182" s="2"/>
    </row>
    <row r="183" customFormat="false" ht="15" hidden="false" customHeight="false" outlineLevel="0" collapsed="false">
      <c r="A183" s="148"/>
      <c r="B183" s="150" t="s">
        <v>1191</v>
      </c>
      <c r="C183" s="151"/>
      <c r="D183" s="151"/>
      <c r="E183" s="2"/>
      <c r="F183" s="2"/>
      <c r="G183" s="2"/>
      <c r="H183" s="2"/>
      <c r="I183" s="2"/>
      <c r="J183" s="2"/>
    </row>
    <row r="184" customFormat="false" ht="15" hidden="false" customHeight="false" outlineLevel="0" collapsed="false">
      <c r="A184" s="148" t="s">
        <v>1188</v>
      </c>
      <c r="B184" s="149" t="s">
        <v>1193</v>
      </c>
      <c r="C184" s="151" t="n">
        <v>0.2</v>
      </c>
      <c r="D184" s="172" t="n">
        <f aca="false">C184*132.64</f>
        <v>26.528</v>
      </c>
      <c r="E184" s="2" t="s">
        <v>1498</v>
      </c>
      <c r="F184" s="2"/>
      <c r="G184" s="2"/>
      <c r="H184" s="2"/>
      <c r="I184" s="2"/>
      <c r="J184" s="2"/>
    </row>
    <row r="185" customFormat="false" ht="15" hidden="false" customHeight="false" outlineLevel="0" collapsed="false">
      <c r="A185" s="161" t="s">
        <v>1192</v>
      </c>
      <c r="B185" s="159" t="s">
        <v>1507</v>
      </c>
      <c r="C185" s="166"/>
      <c r="D185" s="196"/>
      <c r="E185" s="2"/>
      <c r="F185" s="2"/>
      <c r="G185" s="2"/>
      <c r="H185" s="2"/>
      <c r="I185" s="2"/>
      <c r="J185" s="2"/>
    </row>
    <row r="186" customFormat="false" ht="15" hidden="false" customHeight="false" outlineLevel="0" collapsed="false">
      <c r="A186" s="161"/>
      <c r="B186" s="152" t="s">
        <v>1508</v>
      </c>
      <c r="C186" s="166"/>
      <c r="D186" s="196"/>
      <c r="E186" s="2"/>
      <c r="F186" s="2"/>
      <c r="G186" s="2"/>
      <c r="H186" s="2"/>
      <c r="I186" s="2"/>
      <c r="J186" s="2"/>
    </row>
    <row r="187" customFormat="false" ht="15" hidden="false" customHeight="false" outlineLevel="0" collapsed="false">
      <c r="A187" s="161"/>
      <c r="B187" s="150" t="s">
        <v>1015</v>
      </c>
      <c r="C187" s="166" t="n">
        <v>0.5</v>
      </c>
      <c r="D187" s="172" t="n">
        <f aca="false">C187*132.64</f>
        <v>66.32</v>
      </c>
      <c r="E187" s="2" t="s">
        <v>1498</v>
      </c>
      <c r="F187" s="2"/>
      <c r="G187" s="2"/>
      <c r="H187" s="2"/>
      <c r="I187" s="2"/>
      <c r="J187" s="2"/>
    </row>
    <row r="188" customFormat="false" ht="15" hidden="false" customHeight="false" outlineLevel="0" collapsed="false">
      <c r="A188" s="145" t="s">
        <v>1194</v>
      </c>
      <c r="B188" s="159" t="s">
        <v>1195</v>
      </c>
      <c r="C188" s="157" t="n">
        <v>1</v>
      </c>
      <c r="D188" s="157" t="n">
        <f aca="false">C188*132.64</f>
        <v>132.64</v>
      </c>
      <c r="E188" s="2" t="s">
        <v>1498</v>
      </c>
      <c r="F188" s="2"/>
      <c r="G188" s="2"/>
      <c r="H188" s="2"/>
      <c r="I188" s="2"/>
      <c r="J188" s="2"/>
    </row>
    <row r="189" customFormat="false" ht="15" hidden="false" customHeight="false" outlineLevel="0" collapsed="false">
      <c r="A189" s="148"/>
      <c r="B189" s="150" t="s">
        <v>1196</v>
      </c>
      <c r="C189" s="151"/>
      <c r="D189" s="151"/>
      <c r="E189" s="2"/>
      <c r="F189" s="2"/>
      <c r="G189" s="2"/>
      <c r="H189" s="2"/>
      <c r="I189" s="2"/>
      <c r="J189" s="2"/>
    </row>
    <row r="190" customFormat="false" ht="15.75" hidden="false" customHeight="false" outlineLevel="0" collapsed="false">
      <c r="A190" s="148"/>
      <c r="B190" s="173" t="s">
        <v>1197</v>
      </c>
      <c r="C190" s="151"/>
      <c r="D190" s="169"/>
      <c r="E190" s="2"/>
      <c r="F190" s="2"/>
      <c r="G190" s="2"/>
      <c r="H190" s="2"/>
      <c r="I190" s="2"/>
      <c r="J190" s="2"/>
    </row>
    <row r="191" customFormat="false" ht="15" hidden="false" customHeight="false" outlineLevel="0" collapsed="false">
      <c r="A191" s="148" t="s">
        <v>1198</v>
      </c>
      <c r="B191" s="149" t="s">
        <v>1199</v>
      </c>
      <c r="C191" s="151" t="n">
        <v>0.5</v>
      </c>
      <c r="D191" s="172" t="n">
        <f aca="false">C191*132.64</f>
        <v>66.32</v>
      </c>
      <c r="E191" s="2" t="s">
        <v>1498</v>
      </c>
      <c r="F191" s="2"/>
      <c r="G191" s="2"/>
      <c r="H191" s="2"/>
      <c r="I191" s="2"/>
      <c r="J191" s="2"/>
    </row>
    <row r="192" customFormat="false" ht="15" hidden="false" customHeight="false" outlineLevel="0" collapsed="false">
      <c r="A192" s="145" t="s">
        <v>1200</v>
      </c>
      <c r="B192" s="146" t="s">
        <v>948</v>
      </c>
      <c r="C192" s="174" t="n">
        <v>1</v>
      </c>
      <c r="D192" s="157" t="n">
        <f aca="false">C192*132.64</f>
        <v>132.64</v>
      </c>
      <c r="E192" s="193" t="s">
        <v>1498</v>
      </c>
      <c r="F192" s="2"/>
      <c r="G192" s="2"/>
      <c r="H192" s="2"/>
      <c r="I192" s="2"/>
      <c r="J192" s="2"/>
    </row>
    <row r="193" customFormat="false" ht="15" hidden="false" customHeight="false" outlineLevel="0" collapsed="false">
      <c r="A193" s="148"/>
      <c r="B193" s="149" t="s">
        <v>950</v>
      </c>
      <c r="C193" s="175"/>
      <c r="D193" s="151"/>
      <c r="E193" s="2"/>
      <c r="F193" s="2"/>
      <c r="G193" s="2"/>
      <c r="H193" s="2"/>
      <c r="I193" s="2"/>
      <c r="J193" s="2"/>
    </row>
    <row r="194" customFormat="false" ht="15" hidden="false" customHeight="false" outlineLevel="0" collapsed="false">
      <c r="A194" s="161" t="s">
        <v>1201</v>
      </c>
      <c r="B194" s="146" t="s">
        <v>1202</v>
      </c>
      <c r="C194" s="157" t="n">
        <v>2</v>
      </c>
      <c r="D194" s="166" t="n">
        <f aca="false">C194*132.64</f>
        <v>265.28</v>
      </c>
      <c r="E194" s="2" t="s">
        <v>1498</v>
      </c>
      <c r="F194" s="2"/>
      <c r="G194" s="2"/>
      <c r="H194" s="2"/>
      <c r="I194" s="2"/>
      <c r="J194" s="2"/>
    </row>
    <row r="195" customFormat="false" ht="15" hidden="false" customHeight="false" outlineLevel="0" collapsed="false">
      <c r="A195" s="148"/>
      <c r="B195" s="149" t="s">
        <v>1091</v>
      </c>
      <c r="C195" s="151"/>
      <c r="D195" s="151"/>
      <c r="E195" s="2"/>
      <c r="F195" s="2"/>
      <c r="G195" s="2"/>
      <c r="H195" s="2"/>
      <c r="I195" s="2"/>
      <c r="J195" s="2"/>
    </row>
    <row r="196" customFormat="false" ht="15" hidden="false" customHeight="false" outlineLevel="0" collapsed="false">
      <c r="A196" s="145" t="s">
        <v>1203</v>
      </c>
      <c r="B196" s="146" t="s">
        <v>1202</v>
      </c>
      <c r="C196" s="157" t="n">
        <v>1</v>
      </c>
      <c r="D196" s="157" t="n">
        <f aca="false">C196*132.64</f>
        <v>132.64</v>
      </c>
      <c r="E196" s="193" t="s">
        <v>1498</v>
      </c>
      <c r="F196" s="2"/>
      <c r="G196" s="2"/>
      <c r="H196" s="2"/>
      <c r="I196" s="2"/>
      <c r="J196" s="2"/>
    </row>
    <row r="197" customFormat="false" ht="15" hidden="false" customHeight="false" outlineLevel="0" collapsed="false">
      <c r="A197" s="148"/>
      <c r="B197" s="149" t="s">
        <v>1204</v>
      </c>
      <c r="C197" s="151"/>
      <c r="D197" s="151"/>
      <c r="E197" s="2"/>
      <c r="F197" s="2"/>
      <c r="G197" s="2"/>
      <c r="H197" s="2"/>
      <c r="I197" s="2"/>
      <c r="J197" s="2"/>
    </row>
    <row r="198" customFormat="false" ht="15" hidden="false" customHeight="false" outlineLevel="0" collapsed="false">
      <c r="A198" s="145" t="s">
        <v>1205</v>
      </c>
      <c r="B198" s="146" t="s">
        <v>1206</v>
      </c>
      <c r="C198" s="157" t="n">
        <v>1.5</v>
      </c>
      <c r="D198" s="170" t="n">
        <f aca="false">C198*132.64</f>
        <v>198.96</v>
      </c>
      <c r="E198" s="2" t="s">
        <v>1498</v>
      </c>
      <c r="F198" s="2"/>
      <c r="G198" s="2"/>
      <c r="H198" s="2"/>
      <c r="I198" s="2"/>
      <c r="J198" s="2"/>
    </row>
    <row r="199" customFormat="false" ht="15" hidden="false" customHeight="false" outlineLevel="0" collapsed="false">
      <c r="A199" s="148"/>
      <c r="B199" s="149" t="s">
        <v>1207</v>
      </c>
      <c r="C199" s="151"/>
      <c r="D199" s="151"/>
      <c r="E199" s="2"/>
      <c r="F199" s="2"/>
      <c r="G199" s="2"/>
      <c r="H199" s="2"/>
      <c r="I199" s="2"/>
      <c r="J199" s="2"/>
    </row>
    <row r="200" customFormat="false" ht="15" hidden="false" customHeight="false" outlineLevel="0" collapsed="false">
      <c r="A200" s="145" t="s">
        <v>1208</v>
      </c>
      <c r="B200" s="146" t="s">
        <v>1206</v>
      </c>
      <c r="C200" s="157" t="n">
        <v>1</v>
      </c>
      <c r="D200" s="157" t="n">
        <f aca="false">C200*132.64</f>
        <v>132.64</v>
      </c>
      <c r="E200" s="2" t="s">
        <v>1498</v>
      </c>
      <c r="F200" s="2"/>
      <c r="G200" s="2"/>
      <c r="H200" s="2"/>
      <c r="I200" s="2"/>
      <c r="J200" s="2"/>
    </row>
    <row r="201" customFormat="false" ht="15" hidden="false" customHeight="false" outlineLevel="0" collapsed="false">
      <c r="A201" s="148"/>
      <c r="B201" s="149" t="s">
        <v>1209</v>
      </c>
      <c r="C201" s="151"/>
      <c r="D201" s="151"/>
      <c r="E201" s="2"/>
      <c r="F201" s="2"/>
      <c r="G201" s="2"/>
      <c r="H201" s="2"/>
      <c r="I201" s="2"/>
      <c r="J201" s="2"/>
    </row>
    <row r="202" customFormat="false" ht="15" hidden="false" customHeight="false" outlineLevel="0" collapsed="false">
      <c r="A202" s="145" t="s">
        <v>1210</v>
      </c>
      <c r="B202" s="146" t="s">
        <v>1211</v>
      </c>
      <c r="C202" s="157" t="n">
        <v>1.5</v>
      </c>
      <c r="D202" s="170" t="n">
        <f aca="false">C202*132.64</f>
        <v>198.96</v>
      </c>
      <c r="E202" s="2" t="s">
        <v>1498</v>
      </c>
      <c r="F202" s="2"/>
      <c r="G202" s="2"/>
      <c r="H202" s="2"/>
      <c r="I202" s="2"/>
      <c r="J202" s="2"/>
    </row>
    <row r="203" customFormat="false" ht="15" hidden="false" customHeight="false" outlineLevel="0" collapsed="false">
      <c r="A203" s="148"/>
      <c r="B203" s="149" t="s">
        <v>1212</v>
      </c>
      <c r="C203" s="151"/>
      <c r="D203" s="151"/>
      <c r="E203" s="2"/>
      <c r="F203" s="2"/>
      <c r="G203" s="2"/>
      <c r="H203" s="2"/>
      <c r="I203" s="2"/>
      <c r="J203" s="2"/>
    </row>
    <row r="204" customFormat="false" ht="15" hidden="false" customHeight="false" outlineLevel="0" collapsed="false">
      <c r="A204" s="145" t="s">
        <v>1213</v>
      </c>
      <c r="B204" s="146" t="s">
        <v>1211</v>
      </c>
      <c r="C204" s="157" t="n">
        <v>1</v>
      </c>
      <c r="D204" s="157" t="n">
        <f aca="false">C204*132.64</f>
        <v>132.64</v>
      </c>
      <c r="E204" s="2" t="s">
        <v>1498</v>
      </c>
      <c r="F204" s="2"/>
      <c r="G204" s="2"/>
      <c r="H204" s="2"/>
      <c r="I204" s="2"/>
      <c r="J204" s="2"/>
    </row>
    <row r="205" customFormat="false" ht="15" hidden="false" customHeight="false" outlineLevel="0" collapsed="false">
      <c r="A205" s="148"/>
      <c r="B205" s="149" t="s">
        <v>1212</v>
      </c>
      <c r="C205" s="150"/>
      <c r="D205" s="151"/>
      <c r="E205" s="2"/>
      <c r="F205" s="2"/>
      <c r="G205" s="2"/>
      <c r="H205" s="2"/>
      <c r="I205" s="2"/>
      <c r="J205" s="2"/>
    </row>
    <row r="206" customFormat="false" ht="15" hidden="false" customHeight="false" outlineLevel="0" collapsed="false">
      <c r="A206" s="143" t="s">
        <v>1214</v>
      </c>
      <c r="B206" s="160" t="s">
        <v>135</v>
      </c>
      <c r="C206" s="157" t="n">
        <v>2</v>
      </c>
      <c r="D206" s="144" t="n">
        <f aca="false">C206*132.64</f>
        <v>265.28</v>
      </c>
      <c r="E206" s="2" t="s">
        <v>1498</v>
      </c>
      <c r="F206" s="2"/>
      <c r="G206" s="2"/>
      <c r="H206" s="2"/>
      <c r="I206" s="2"/>
      <c r="J206" s="2"/>
    </row>
    <row r="207" customFormat="false" ht="15" hidden="false" customHeight="false" outlineLevel="0" collapsed="false">
      <c r="A207" s="148" t="s">
        <v>1215</v>
      </c>
      <c r="B207" s="160" t="s">
        <v>1216</v>
      </c>
      <c r="C207" s="144" t="n">
        <v>1</v>
      </c>
      <c r="D207" s="151" t="n">
        <f aca="false">C207*132.64</f>
        <v>132.64</v>
      </c>
      <c r="E207" s="193" t="s">
        <v>1498</v>
      </c>
      <c r="F207" s="2"/>
      <c r="G207" s="2"/>
      <c r="H207" s="2"/>
      <c r="I207" s="2"/>
      <c r="J207" s="2"/>
    </row>
    <row r="208" customFormat="false" ht="15" hidden="false" customHeight="false" outlineLevel="0" collapsed="false">
      <c r="A208" s="148" t="s">
        <v>1217</v>
      </c>
      <c r="B208" s="149" t="s">
        <v>1218</v>
      </c>
      <c r="C208" s="151" t="n">
        <v>1</v>
      </c>
      <c r="D208" s="169" t="n">
        <f aca="false">C208*132.64</f>
        <v>132.64</v>
      </c>
      <c r="E208" s="193" t="s">
        <v>1498</v>
      </c>
      <c r="F208" s="2"/>
      <c r="G208" s="2"/>
      <c r="H208" s="2"/>
      <c r="I208" s="2"/>
      <c r="J208" s="2"/>
    </row>
    <row r="209" customFormat="false" ht="15" hidden="false" customHeight="false" outlineLevel="0" collapsed="false">
      <c r="A209" s="145" t="s">
        <v>1219</v>
      </c>
      <c r="B209" s="159" t="s">
        <v>1220</v>
      </c>
      <c r="C209" s="157" t="n">
        <v>6</v>
      </c>
      <c r="D209" s="157" t="n">
        <f aca="false">C209*132.64</f>
        <v>795.84</v>
      </c>
      <c r="E209" s="193" t="s">
        <v>1498</v>
      </c>
      <c r="F209" s="2"/>
      <c r="G209" s="2"/>
      <c r="H209" s="2"/>
      <c r="I209" s="2"/>
      <c r="J209" s="2"/>
    </row>
    <row r="210" customFormat="false" ht="15" hidden="false" customHeight="false" outlineLevel="0" collapsed="false">
      <c r="A210" s="148"/>
      <c r="B210" s="150" t="s">
        <v>1221</v>
      </c>
      <c r="C210" s="151"/>
      <c r="D210" s="151"/>
      <c r="E210" s="2"/>
      <c r="F210" s="2"/>
      <c r="G210" s="2"/>
      <c r="H210" s="2"/>
      <c r="I210" s="2"/>
      <c r="J210" s="2"/>
    </row>
    <row r="211" customFormat="false" ht="15" hidden="false" customHeight="false" outlineLevel="0" collapsed="false">
      <c r="A211" s="145" t="s">
        <v>1222</v>
      </c>
      <c r="B211" s="159" t="s">
        <v>1223</v>
      </c>
      <c r="C211" s="157" t="n">
        <v>3</v>
      </c>
      <c r="D211" s="157" t="n">
        <f aca="false">C211*132.64</f>
        <v>397.92</v>
      </c>
      <c r="E211" s="193" t="s">
        <v>1498</v>
      </c>
      <c r="F211" s="2"/>
      <c r="G211" s="2"/>
      <c r="H211" s="2"/>
      <c r="I211" s="2"/>
      <c r="J211" s="2"/>
    </row>
    <row r="212" customFormat="false" ht="15" hidden="false" customHeight="false" outlineLevel="0" collapsed="false">
      <c r="A212" s="148"/>
      <c r="B212" s="150" t="s">
        <v>1224</v>
      </c>
      <c r="C212" s="151"/>
      <c r="D212" s="151"/>
      <c r="E212" s="2"/>
      <c r="F212" s="2"/>
      <c r="G212" s="2"/>
      <c r="H212" s="2"/>
      <c r="I212" s="2"/>
      <c r="J212" s="2"/>
    </row>
    <row r="213" customFormat="false" ht="15" hidden="false" customHeight="false" outlineLevel="0" collapsed="false">
      <c r="A213" s="148" t="s">
        <v>1225</v>
      </c>
      <c r="B213" s="149" t="s">
        <v>1226</v>
      </c>
      <c r="C213" s="151" t="n">
        <v>1.5</v>
      </c>
      <c r="D213" s="172" t="n">
        <f aca="false">C213*132.64</f>
        <v>198.96</v>
      </c>
      <c r="E213" s="193" t="s">
        <v>1498</v>
      </c>
      <c r="F213" s="2"/>
      <c r="G213" s="2"/>
      <c r="H213" s="2"/>
      <c r="I213" s="2"/>
      <c r="J213" s="2"/>
    </row>
    <row r="214" customFormat="false" ht="15" hidden="false" customHeight="false" outlineLevel="0" collapsed="false">
      <c r="A214" s="148" t="s">
        <v>1227</v>
      </c>
      <c r="B214" s="149" t="s">
        <v>993</v>
      </c>
      <c r="C214" s="151" t="n">
        <v>1</v>
      </c>
      <c r="D214" s="169" t="n">
        <f aca="false">C214*132.64</f>
        <v>132.64</v>
      </c>
      <c r="E214" s="193" t="s">
        <v>1498</v>
      </c>
      <c r="F214" s="2"/>
      <c r="G214" s="2"/>
      <c r="H214" s="2"/>
      <c r="I214" s="2"/>
      <c r="J214" s="2"/>
    </row>
    <row r="215" customFormat="false" ht="15" hidden="false" customHeight="false" outlineLevel="0" collapsed="false">
      <c r="A215" s="145" t="s">
        <v>1228</v>
      </c>
      <c r="B215" s="159" t="s">
        <v>1229</v>
      </c>
      <c r="C215" s="157" t="n">
        <v>1</v>
      </c>
      <c r="D215" s="157" t="n">
        <f aca="false">C215*132.64</f>
        <v>132.64</v>
      </c>
      <c r="E215" s="193" t="s">
        <v>1498</v>
      </c>
      <c r="F215" s="2"/>
      <c r="G215" s="2"/>
      <c r="H215" s="2"/>
      <c r="I215" s="2"/>
      <c r="J215" s="2"/>
    </row>
    <row r="216" customFormat="false" ht="15" hidden="false" customHeight="false" outlineLevel="0" collapsed="false">
      <c r="A216" s="148"/>
      <c r="B216" s="150" t="s">
        <v>1003</v>
      </c>
      <c r="C216" s="151"/>
      <c r="D216" s="151"/>
      <c r="E216" s="2"/>
      <c r="F216" s="2"/>
      <c r="G216" s="2"/>
      <c r="H216" s="2"/>
      <c r="I216" s="2"/>
      <c r="J216" s="2"/>
    </row>
    <row r="217" customFormat="false" ht="15" hidden="false" customHeight="false" outlineLevel="0" collapsed="false">
      <c r="A217" s="145" t="s">
        <v>1230</v>
      </c>
      <c r="B217" s="159" t="s">
        <v>1231</v>
      </c>
      <c r="C217" s="157" t="n">
        <v>0.5</v>
      </c>
      <c r="D217" s="170" t="n">
        <f aca="false">C217*132.64</f>
        <v>66.32</v>
      </c>
      <c r="E217" s="193" t="s">
        <v>1498</v>
      </c>
      <c r="F217" s="2"/>
      <c r="G217" s="2"/>
      <c r="H217" s="2"/>
      <c r="I217" s="2"/>
      <c r="J217" s="2"/>
    </row>
    <row r="218" customFormat="false" ht="15" hidden="false" customHeight="false" outlineLevel="0" collapsed="false">
      <c r="A218" s="148"/>
      <c r="B218" s="150" t="s">
        <v>1232</v>
      </c>
      <c r="C218" s="151"/>
      <c r="D218" s="151"/>
      <c r="E218" s="2"/>
      <c r="F218" s="2"/>
      <c r="G218" s="2"/>
      <c r="H218" s="2"/>
      <c r="I218" s="2"/>
      <c r="J218" s="2"/>
    </row>
    <row r="219" customFormat="false" ht="15" hidden="false" customHeight="false" outlineLevel="0" collapsed="false">
      <c r="A219" s="145" t="s">
        <v>1233</v>
      </c>
      <c r="B219" s="159" t="s">
        <v>1234</v>
      </c>
      <c r="C219" s="157" t="n">
        <v>1.5</v>
      </c>
      <c r="D219" s="170" t="n">
        <f aca="false">C219*132.64</f>
        <v>198.96</v>
      </c>
      <c r="E219" s="193" t="s">
        <v>1498</v>
      </c>
      <c r="F219" s="2"/>
      <c r="G219" s="2"/>
      <c r="H219" s="2"/>
      <c r="I219" s="2"/>
      <c r="J219" s="2"/>
    </row>
    <row r="220" customFormat="false" ht="15" hidden="false" customHeight="false" outlineLevel="0" collapsed="false">
      <c r="A220" s="161"/>
      <c r="B220" s="152" t="s">
        <v>1235</v>
      </c>
      <c r="C220" s="166"/>
      <c r="D220" s="166"/>
      <c r="E220" s="2"/>
      <c r="F220" s="2"/>
      <c r="G220" s="2"/>
      <c r="H220" s="2"/>
      <c r="I220" s="2"/>
      <c r="J220" s="2"/>
    </row>
    <row r="221" customFormat="false" ht="15" hidden="false" customHeight="false" outlineLevel="0" collapsed="false">
      <c r="A221" s="148"/>
      <c r="B221" s="150" t="s">
        <v>1015</v>
      </c>
      <c r="C221" s="151"/>
      <c r="D221" s="151"/>
      <c r="E221" s="2"/>
      <c r="F221" s="2"/>
      <c r="G221" s="2"/>
      <c r="H221" s="2"/>
      <c r="I221" s="2"/>
      <c r="J221" s="2"/>
    </row>
    <row r="222" customFormat="false" ht="15" hidden="false" customHeight="false" outlineLevel="0" collapsed="false">
      <c r="A222" s="145" t="s">
        <v>1236</v>
      </c>
      <c r="B222" s="159" t="s">
        <v>1237</v>
      </c>
      <c r="C222" s="157" t="n">
        <v>1</v>
      </c>
      <c r="D222" s="157" t="n">
        <f aca="false">C222*132.64</f>
        <v>132.64</v>
      </c>
      <c r="E222" s="2"/>
      <c r="F222" s="2"/>
      <c r="G222" s="2"/>
      <c r="H222" s="2"/>
      <c r="I222" s="2"/>
      <c r="J222" s="2"/>
    </row>
    <row r="223" customFormat="false" ht="15" hidden="false" customHeight="false" outlineLevel="0" collapsed="false">
      <c r="A223" s="161"/>
      <c r="B223" s="152" t="s">
        <v>1238</v>
      </c>
      <c r="C223" s="166"/>
      <c r="D223" s="166"/>
      <c r="E223" s="2"/>
      <c r="F223" s="2"/>
      <c r="G223" s="2"/>
      <c r="H223" s="2"/>
      <c r="I223" s="2"/>
      <c r="J223" s="2"/>
    </row>
    <row r="224" customFormat="false" ht="15" hidden="false" customHeight="false" outlineLevel="0" collapsed="false">
      <c r="A224" s="148"/>
      <c r="B224" s="150" t="s">
        <v>1239</v>
      </c>
      <c r="C224" s="151"/>
      <c r="D224" s="151"/>
      <c r="E224" s="2"/>
      <c r="F224" s="2"/>
      <c r="G224" s="2"/>
      <c r="H224" s="2"/>
      <c r="I224" s="2"/>
      <c r="J224" s="2"/>
    </row>
    <row r="225" customFormat="false" ht="15" hidden="false" customHeight="false" outlineLevel="0" collapsed="false">
      <c r="A225" s="148" t="s">
        <v>1240</v>
      </c>
      <c r="B225" s="149" t="s">
        <v>1241</v>
      </c>
      <c r="C225" s="151" t="n">
        <v>0.5</v>
      </c>
      <c r="D225" s="172" t="n">
        <f aca="false">C225*132.64</f>
        <v>66.32</v>
      </c>
      <c r="E225" s="2"/>
      <c r="F225" s="2"/>
      <c r="G225" s="2"/>
      <c r="H225" s="2"/>
      <c r="I225" s="2"/>
      <c r="J225" s="2"/>
    </row>
    <row r="226" customFormat="false" ht="15" hidden="false" customHeight="false" outlineLevel="0" collapsed="false">
      <c r="A226" s="145" t="s">
        <v>1242</v>
      </c>
      <c r="B226" s="159" t="s">
        <v>1243</v>
      </c>
      <c r="C226" s="157" t="n">
        <v>0.5</v>
      </c>
      <c r="D226" s="170" t="n">
        <f aca="false">C226*132.64</f>
        <v>66.32</v>
      </c>
      <c r="E226" s="2"/>
      <c r="F226" s="2"/>
      <c r="G226" s="2"/>
      <c r="H226" s="2"/>
      <c r="I226" s="2"/>
      <c r="J226" s="2"/>
    </row>
    <row r="227" customFormat="false" ht="15" hidden="false" customHeight="false" outlineLevel="0" collapsed="false">
      <c r="A227" s="148"/>
      <c r="B227" s="150" t="s">
        <v>1244</v>
      </c>
      <c r="C227" s="151"/>
      <c r="D227" s="151"/>
      <c r="E227" s="2"/>
      <c r="F227" s="2"/>
      <c r="G227" s="2"/>
      <c r="H227" s="2"/>
      <c r="I227" s="2"/>
      <c r="J227" s="2"/>
    </row>
    <row r="228" customFormat="false" ht="15" hidden="false" customHeight="false" outlineLevel="0" collapsed="false">
      <c r="A228" s="148" t="s">
        <v>1245</v>
      </c>
      <c r="B228" s="150" t="s">
        <v>1246</v>
      </c>
      <c r="C228" s="169" t="n">
        <v>0.5</v>
      </c>
      <c r="D228" s="172" t="n">
        <f aca="false">C228*132.64</f>
        <v>66.32</v>
      </c>
      <c r="E228" s="2"/>
      <c r="F228" s="2"/>
      <c r="G228" s="2"/>
      <c r="H228" s="2"/>
      <c r="I228" s="2"/>
      <c r="J228" s="2"/>
    </row>
    <row r="229" customFormat="false" ht="15" hidden="false" customHeight="false" outlineLevel="0" collapsed="false">
      <c r="A229" s="145" t="s">
        <v>1247</v>
      </c>
      <c r="B229" s="159" t="s">
        <v>1248</v>
      </c>
      <c r="C229" s="157" t="n">
        <v>1.25</v>
      </c>
      <c r="D229" s="170" t="n">
        <f aca="false">C229*132.64</f>
        <v>165.8</v>
      </c>
      <c r="E229" s="2"/>
      <c r="F229" s="2"/>
      <c r="G229" s="2"/>
      <c r="H229" s="2"/>
      <c r="I229" s="2"/>
      <c r="J229" s="2"/>
    </row>
    <row r="230" customFormat="false" ht="15" hidden="false" customHeight="false" outlineLevel="0" collapsed="false">
      <c r="A230" s="148"/>
      <c r="B230" s="150" t="s">
        <v>1249</v>
      </c>
      <c r="C230" s="151"/>
      <c r="D230" s="151"/>
      <c r="E230" s="2"/>
      <c r="F230" s="2"/>
      <c r="G230" s="2"/>
      <c r="H230" s="2"/>
      <c r="I230" s="2"/>
      <c r="J230" s="2"/>
    </row>
    <row r="231" customFormat="false" ht="15" hidden="false" customHeight="false" outlineLevel="0" collapsed="false">
      <c r="A231" s="148" t="s">
        <v>1250</v>
      </c>
      <c r="B231" s="149" t="s">
        <v>487</v>
      </c>
      <c r="C231" s="151" t="n">
        <v>3</v>
      </c>
      <c r="D231" s="169" t="n">
        <f aca="false">C231*132.64</f>
        <v>397.92</v>
      </c>
      <c r="E231" s="2"/>
      <c r="F231" s="2"/>
      <c r="G231" s="2"/>
      <c r="H231" s="2"/>
      <c r="I231" s="2"/>
      <c r="J231" s="2"/>
    </row>
    <row r="232" customFormat="false" ht="15" hidden="false" customHeight="false" outlineLevel="0" collapsed="false">
      <c r="A232" s="145" t="s">
        <v>1251</v>
      </c>
      <c r="B232" s="159" t="s">
        <v>1062</v>
      </c>
      <c r="C232" s="157" t="n">
        <v>1</v>
      </c>
      <c r="D232" s="157" t="n">
        <f aca="false">C232*132.64</f>
        <v>132.64</v>
      </c>
      <c r="E232" s="2"/>
      <c r="F232" s="2"/>
      <c r="G232" s="2"/>
      <c r="H232" s="2"/>
      <c r="I232" s="2"/>
      <c r="J232" s="2"/>
    </row>
    <row r="233" customFormat="false" ht="15" hidden="false" customHeight="false" outlineLevel="0" collapsed="false">
      <c r="A233" s="148"/>
      <c r="B233" s="150" t="s">
        <v>1063</v>
      </c>
      <c r="C233" s="151"/>
      <c r="D233" s="151"/>
      <c r="E233" s="2"/>
      <c r="F233" s="2"/>
      <c r="G233" s="2"/>
      <c r="H233" s="2"/>
      <c r="I233" s="2"/>
      <c r="J233" s="2"/>
    </row>
    <row r="234" customFormat="false" ht="15" hidden="false" customHeight="false" outlineLevel="0" collapsed="false">
      <c r="A234" s="148" t="s">
        <v>1252</v>
      </c>
      <c r="B234" s="149" t="s">
        <v>1068</v>
      </c>
      <c r="C234" s="151" t="n">
        <v>4</v>
      </c>
      <c r="D234" s="169" t="n">
        <f aca="false">C234*132.64</f>
        <v>530.56</v>
      </c>
      <c r="E234" s="2"/>
      <c r="F234" s="2"/>
      <c r="G234" s="2"/>
      <c r="H234" s="2"/>
      <c r="I234" s="2"/>
      <c r="J234" s="2"/>
    </row>
    <row r="235" customFormat="false" ht="15" hidden="false" customHeight="false" outlineLevel="0" collapsed="false">
      <c r="A235" s="148" t="s">
        <v>1253</v>
      </c>
      <c r="B235" s="149" t="s">
        <v>1254</v>
      </c>
      <c r="C235" s="151" t="n">
        <v>2</v>
      </c>
      <c r="D235" s="169" t="n">
        <f aca="false">C235*132.64</f>
        <v>265.28</v>
      </c>
      <c r="E235" s="2"/>
      <c r="F235" s="2"/>
      <c r="G235" s="2"/>
      <c r="H235" s="2"/>
      <c r="I235" s="2"/>
      <c r="J235" s="2"/>
    </row>
    <row r="236" customFormat="false" ht="15" hidden="false" customHeight="false" outlineLevel="0" collapsed="false">
      <c r="A236" s="145" t="s">
        <v>1255</v>
      </c>
      <c r="B236" s="159" t="s">
        <v>1070</v>
      </c>
      <c r="C236" s="157" t="n">
        <v>3.25</v>
      </c>
      <c r="D236" s="170" t="n">
        <f aca="false">C236*132.64</f>
        <v>431.08</v>
      </c>
      <c r="E236" s="2"/>
      <c r="F236" s="2"/>
      <c r="G236" s="2"/>
      <c r="H236" s="2"/>
      <c r="I236" s="2"/>
      <c r="J236" s="2"/>
    </row>
    <row r="237" customFormat="false" ht="15" hidden="false" customHeight="false" outlineLevel="0" collapsed="false">
      <c r="A237" s="148"/>
      <c r="B237" s="150" t="s">
        <v>1071</v>
      </c>
      <c r="C237" s="151"/>
      <c r="D237" s="151"/>
      <c r="E237" s="2"/>
      <c r="F237" s="2"/>
      <c r="G237" s="2"/>
      <c r="H237" s="2"/>
      <c r="I237" s="2"/>
      <c r="J237" s="2"/>
    </row>
    <row r="238" customFormat="false" ht="30" hidden="false" customHeight="false" outlineLevel="0" collapsed="false">
      <c r="A238" s="148" t="s">
        <v>1256</v>
      </c>
      <c r="B238" s="176" t="s">
        <v>1257</v>
      </c>
      <c r="C238" s="151" t="n">
        <v>4</v>
      </c>
      <c r="D238" s="151" t="n">
        <f aca="false">C238*132.64</f>
        <v>530.56</v>
      </c>
    </row>
    <row r="239" customFormat="false" ht="30" hidden="false" customHeight="false" outlineLevel="0" collapsed="false">
      <c r="A239" s="143" t="s">
        <v>1258</v>
      </c>
      <c r="B239" s="177" t="s">
        <v>1259</v>
      </c>
      <c r="C239" s="144" t="n">
        <v>5</v>
      </c>
      <c r="D239" s="140" t="n">
        <f aca="false">C239*132.64</f>
        <v>663.2</v>
      </c>
    </row>
    <row r="240" customFormat="false" ht="30" hidden="false" customHeight="false" outlineLevel="0" collapsed="false">
      <c r="A240" s="143" t="s">
        <v>1260</v>
      </c>
      <c r="B240" s="177" t="s">
        <v>1261</v>
      </c>
      <c r="C240" s="144" t="n">
        <v>1</v>
      </c>
      <c r="D240" s="144" t="n">
        <f aca="false">C240*132.64</f>
        <v>132.64</v>
      </c>
    </row>
    <row r="241" customFormat="false" ht="15" hidden="false" customHeight="false" outlineLevel="0" collapsed="false">
      <c r="A241" s="143" t="s">
        <v>1262</v>
      </c>
      <c r="B241" s="178" t="s">
        <v>1263</v>
      </c>
      <c r="C241" s="144" t="n">
        <v>4</v>
      </c>
      <c r="D241" s="144" t="n">
        <f aca="false">C241*132.64</f>
        <v>530.56</v>
      </c>
    </row>
    <row r="242" customFormat="false" ht="30" hidden="false" customHeight="false" outlineLevel="0" collapsed="false">
      <c r="A242" s="143" t="s">
        <v>1264</v>
      </c>
      <c r="B242" s="177" t="s">
        <v>1265</v>
      </c>
      <c r="C242" s="144" t="n">
        <v>3.5</v>
      </c>
      <c r="D242" s="140" t="n">
        <f aca="false">C242*132.64</f>
        <v>464.24</v>
      </c>
    </row>
    <row r="243" customFormat="false" ht="30" hidden="false" customHeight="false" outlineLevel="0" collapsed="false">
      <c r="A243" s="143" t="s">
        <v>1266</v>
      </c>
      <c r="B243" s="177" t="s">
        <v>1267</v>
      </c>
      <c r="C243" s="144" t="n">
        <v>2.75</v>
      </c>
      <c r="D243" s="140" t="n">
        <f aca="false">C243*132.64</f>
        <v>364.76</v>
      </c>
    </row>
    <row r="244" customFormat="false" ht="30" hidden="false" customHeight="false" outlineLevel="0" collapsed="false">
      <c r="A244" s="143" t="s">
        <v>1268</v>
      </c>
      <c r="B244" s="177" t="s">
        <v>1269</v>
      </c>
      <c r="C244" s="144" t="n">
        <v>4.5</v>
      </c>
      <c r="D244" s="140" t="n">
        <f aca="false">C244*132.64</f>
        <v>596.88</v>
      </c>
    </row>
    <row r="245" customFormat="false" ht="30" hidden="false" customHeight="false" outlineLevel="0" collapsed="false">
      <c r="A245" s="143" t="s">
        <v>1270</v>
      </c>
      <c r="B245" s="177" t="s">
        <v>1271</v>
      </c>
      <c r="C245" s="144" t="n">
        <v>5</v>
      </c>
      <c r="D245" s="140" t="n">
        <f aca="false">C245*132.64</f>
        <v>663.2</v>
      </c>
    </row>
    <row r="246" customFormat="false" ht="45" hidden="false" customHeight="false" outlineLevel="0" collapsed="false">
      <c r="A246" s="143" t="s">
        <v>1272</v>
      </c>
      <c r="B246" s="177" t="s">
        <v>1273</v>
      </c>
      <c r="C246" s="144" t="n">
        <v>9</v>
      </c>
      <c r="D246" s="144" t="n">
        <f aca="false">C246*132.64</f>
        <v>1193.76</v>
      </c>
    </row>
    <row r="247" customFormat="false" ht="30" hidden="false" customHeight="false" outlineLevel="0" collapsed="false">
      <c r="A247" s="143" t="s">
        <v>1274</v>
      </c>
      <c r="B247" s="177" t="s">
        <v>1275</v>
      </c>
      <c r="C247" s="144" t="n">
        <v>7</v>
      </c>
      <c r="D247" s="144" t="n">
        <f aca="false">C247*132.64</f>
        <v>928.48</v>
      </c>
    </row>
    <row r="248" customFormat="false" ht="30" hidden="false" customHeight="false" outlineLevel="0" collapsed="false">
      <c r="A248" s="143" t="s">
        <v>1276</v>
      </c>
      <c r="B248" s="177" t="s">
        <v>1277</v>
      </c>
      <c r="C248" s="144" t="n">
        <v>6</v>
      </c>
      <c r="D248" s="144" t="n">
        <f aca="false">C248*132.64</f>
        <v>795.84</v>
      </c>
    </row>
    <row r="249" customFormat="false" ht="30" hidden="false" customHeight="false" outlineLevel="0" collapsed="false">
      <c r="A249" s="143" t="s">
        <v>1278</v>
      </c>
      <c r="B249" s="177" t="s">
        <v>1279</v>
      </c>
      <c r="C249" s="144" t="n">
        <v>5.5</v>
      </c>
      <c r="D249" s="140" t="n">
        <f aca="false">C249*132.64</f>
        <v>729.52</v>
      </c>
    </row>
    <row r="250" customFormat="false" ht="15" hidden="false" customHeight="false" outlineLevel="0" collapsed="false">
      <c r="A250" s="143" t="s">
        <v>1280</v>
      </c>
      <c r="B250" s="178" t="s">
        <v>1281</v>
      </c>
      <c r="C250" s="144" t="n">
        <v>0.5</v>
      </c>
      <c r="D250" s="140" t="n">
        <f aca="false">C250*132.64</f>
        <v>66.32</v>
      </c>
    </row>
    <row r="251" customFormat="false" ht="15" hidden="false" customHeight="false" outlineLevel="0" collapsed="false">
      <c r="A251" s="143" t="s">
        <v>1282</v>
      </c>
      <c r="B251" s="178" t="s">
        <v>1283</v>
      </c>
      <c r="C251" s="144" t="n">
        <v>0.2</v>
      </c>
      <c r="D251" s="140" t="n">
        <f aca="false">C251*132.64</f>
        <v>26.528</v>
      </c>
    </row>
    <row r="252" customFormat="false" ht="30" hidden="false" customHeight="false" outlineLevel="0" collapsed="false">
      <c r="A252" s="143" t="s">
        <v>1284</v>
      </c>
      <c r="B252" s="177" t="s">
        <v>1285</v>
      </c>
      <c r="C252" s="144" t="n">
        <v>2</v>
      </c>
      <c r="D252" s="144" t="n">
        <f aca="false">C252*132.64</f>
        <v>265.28</v>
      </c>
    </row>
    <row r="253" customFormat="false" ht="15" hidden="false" customHeight="false" outlineLevel="0" collapsed="false">
      <c r="A253" s="143" t="s">
        <v>1286</v>
      </c>
      <c r="B253" s="178" t="s">
        <v>1287</v>
      </c>
      <c r="C253" s="144" t="n">
        <v>2</v>
      </c>
      <c r="D253" s="144" t="n">
        <f aca="false">C253*132.64</f>
        <v>265.28</v>
      </c>
    </row>
    <row r="254" customFormat="false" ht="15" hidden="false" customHeight="false" outlineLevel="0" collapsed="false">
      <c r="A254" s="143" t="s">
        <v>1288</v>
      </c>
      <c r="B254" s="178" t="s">
        <v>1110</v>
      </c>
      <c r="C254" s="144" t="n">
        <v>0.5</v>
      </c>
      <c r="D254" s="140" t="n">
        <f aca="false">C254*132.64</f>
        <v>66.32</v>
      </c>
    </row>
    <row r="255" customFormat="false" ht="15" hidden="false" customHeight="false" outlineLevel="0" collapsed="false">
      <c r="A255" s="143" t="s">
        <v>1289</v>
      </c>
      <c r="B255" s="178" t="s">
        <v>1290</v>
      </c>
      <c r="C255" s="144" t="n">
        <v>3</v>
      </c>
      <c r="D255" s="144" t="n">
        <f aca="false">C255*132.64</f>
        <v>397.92</v>
      </c>
    </row>
    <row r="256" customFormat="false" ht="15" hidden="false" customHeight="false" outlineLevel="0" collapsed="false">
      <c r="A256" s="143" t="s">
        <v>1291</v>
      </c>
      <c r="B256" s="178" t="s">
        <v>1114</v>
      </c>
      <c r="C256" s="144" t="n">
        <v>2</v>
      </c>
      <c r="D256" s="144" t="n">
        <f aca="false">C256*132.64</f>
        <v>265.28</v>
      </c>
    </row>
    <row r="257" customFormat="false" ht="30" hidden="false" customHeight="false" outlineLevel="0" collapsed="false">
      <c r="A257" s="143" t="s">
        <v>1292</v>
      </c>
      <c r="B257" s="177" t="s">
        <v>1293</v>
      </c>
      <c r="C257" s="144" t="n">
        <v>4</v>
      </c>
      <c r="D257" s="144" t="n">
        <f aca="false">C257*132.64</f>
        <v>530.56</v>
      </c>
    </row>
    <row r="258" customFormat="false" ht="30" hidden="false" customHeight="false" outlineLevel="0" collapsed="false">
      <c r="A258" s="143" t="s">
        <v>1294</v>
      </c>
      <c r="B258" s="177" t="s">
        <v>1295</v>
      </c>
      <c r="C258" s="144" t="n">
        <v>6</v>
      </c>
      <c r="D258" s="144" t="n">
        <f aca="false">C258*132.64</f>
        <v>795.84</v>
      </c>
    </row>
    <row r="259" customFormat="false" ht="15" hidden="false" customHeight="false" outlineLevel="0" collapsed="false">
      <c r="A259" s="143" t="s">
        <v>1296</v>
      </c>
      <c r="B259" s="178" t="s">
        <v>1121</v>
      </c>
      <c r="C259" s="144" t="n">
        <v>1.25</v>
      </c>
      <c r="D259" s="140" t="n">
        <f aca="false">C259*132.64</f>
        <v>165.8</v>
      </c>
    </row>
    <row r="260" customFormat="false" ht="30" hidden="false" customHeight="false" outlineLevel="0" collapsed="false">
      <c r="A260" s="143" t="s">
        <v>1297</v>
      </c>
      <c r="B260" s="177" t="s">
        <v>1298</v>
      </c>
      <c r="C260" s="144" t="n">
        <v>7</v>
      </c>
      <c r="D260" s="144" t="n">
        <f aca="false">C260*132.64</f>
        <v>928.48</v>
      </c>
    </row>
    <row r="261" customFormat="false" ht="30" hidden="false" customHeight="false" outlineLevel="0" collapsed="false">
      <c r="A261" s="143" t="s">
        <v>1299</v>
      </c>
      <c r="B261" s="177" t="s">
        <v>1300</v>
      </c>
      <c r="C261" s="144" t="n">
        <v>5</v>
      </c>
      <c r="D261" s="140" t="n">
        <f aca="false">C261*132.64</f>
        <v>663.2</v>
      </c>
    </row>
    <row r="262" customFormat="false" ht="30" hidden="false" customHeight="false" outlineLevel="0" collapsed="false">
      <c r="A262" s="143" t="s">
        <v>1301</v>
      </c>
      <c r="B262" s="177" t="s">
        <v>1302</v>
      </c>
      <c r="C262" s="144" t="n">
        <v>2.5</v>
      </c>
      <c r="D262" s="144" t="n">
        <f aca="false">C262*132.64</f>
        <v>331.6</v>
      </c>
    </row>
    <row r="263" customFormat="false" ht="15" hidden="false" customHeight="false" outlineLevel="0" collapsed="false">
      <c r="A263" s="143" t="s">
        <v>1303</v>
      </c>
      <c r="B263" s="178" t="s">
        <v>1304</v>
      </c>
      <c r="C263" s="144" t="n">
        <v>2.5</v>
      </c>
      <c r="D263" s="140" t="n">
        <f aca="false">C263*132.64</f>
        <v>331.6</v>
      </c>
    </row>
    <row r="264" customFormat="false" ht="15" hidden="false" customHeight="false" outlineLevel="0" collapsed="false">
      <c r="A264" s="143" t="s">
        <v>1305</v>
      </c>
      <c r="B264" s="178" t="s">
        <v>1306</v>
      </c>
      <c r="C264" s="144" t="n">
        <v>9</v>
      </c>
      <c r="D264" s="144" t="n">
        <f aca="false">C264*132.64</f>
        <v>1193.76</v>
      </c>
    </row>
    <row r="265" customFormat="false" ht="30" hidden="false" customHeight="false" outlineLevel="0" collapsed="false">
      <c r="A265" s="143" t="s">
        <v>1307</v>
      </c>
      <c r="B265" s="177" t="s">
        <v>1308</v>
      </c>
      <c r="C265" s="144" t="n">
        <v>3</v>
      </c>
      <c r="D265" s="144" t="n">
        <f aca="false">C265*132.64</f>
        <v>397.92</v>
      </c>
    </row>
    <row r="266" customFormat="false" ht="30" hidden="false" customHeight="false" outlineLevel="0" collapsed="false">
      <c r="A266" s="143" t="s">
        <v>1309</v>
      </c>
      <c r="B266" s="177" t="s">
        <v>1310</v>
      </c>
      <c r="C266" s="144" t="n">
        <v>1.5</v>
      </c>
      <c r="D266" s="140" t="n">
        <f aca="false">C266*132.64</f>
        <v>198.96</v>
      </c>
    </row>
    <row r="267" customFormat="false" ht="30" hidden="false" customHeight="false" outlineLevel="0" collapsed="false">
      <c r="A267" s="143" t="s">
        <v>1311</v>
      </c>
      <c r="B267" s="177" t="s">
        <v>1312</v>
      </c>
      <c r="C267" s="144" t="n">
        <v>3</v>
      </c>
      <c r="D267" s="144" t="n">
        <f aca="false">C267*132.64</f>
        <v>397.92</v>
      </c>
    </row>
    <row r="268" customFormat="false" ht="30" hidden="false" customHeight="false" outlineLevel="0" collapsed="false">
      <c r="A268" s="143" t="s">
        <v>1313</v>
      </c>
      <c r="B268" s="177" t="s">
        <v>1314</v>
      </c>
      <c r="C268" s="144" t="n">
        <v>4</v>
      </c>
      <c r="D268" s="144" t="n">
        <f aca="false">C268*132.64</f>
        <v>530.56</v>
      </c>
    </row>
    <row r="269" customFormat="false" ht="15" hidden="false" customHeight="false" outlineLevel="0" collapsed="false">
      <c r="A269" s="143" t="s">
        <v>1315</v>
      </c>
      <c r="B269" s="178" t="s">
        <v>1316</v>
      </c>
      <c r="C269" s="144" t="n">
        <v>1</v>
      </c>
      <c r="D269" s="144" t="n">
        <f aca="false">C269*132.64</f>
        <v>132.64</v>
      </c>
    </row>
    <row r="270" customFormat="false" ht="15" hidden="false" customHeight="false" outlineLevel="0" collapsed="false">
      <c r="A270" s="143" t="s">
        <v>1317</v>
      </c>
      <c r="B270" s="178" t="s">
        <v>107</v>
      </c>
      <c r="C270" s="144" t="n">
        <v>1.5</v>
      </c>
      <c r="D270" s="140" t="n">
        <f aca="false">C270*132.64</f>
        <v>198.96</v>
      </c>
    </row>
    <row r="271" customFormat="false" ht="15" hidden="false" customHeight="false" outlineLevel="0" collapsed="false">
      <c r="A271" s="143" t="s">
        <v>1318</v>
      </c>
      <c r="B271" s="160" t="s">
        <v>1147</v>
      </c>
      <c r="C271" s="144" t="n">
        <v>0.4</v>
      </c>
      <c r="D271" s="140" t="n">
        <f aca="false">C271*132.64</f>
        <v>53.056</v>
      </c>
    </row>
    <row r="272" customFormat="false" ht="15" hidden="false" customHeight="false" outlineLevel="0" collapsed="false">
      <c r="A272" s="143" t="s">
        <v>1319</v>
      </c>
      <c r="B272" s="160" t="s">
        <v>1165</v>
      </c>
      <c r="C272" s="144" t="n">
        <v>2</v>
      </c>
      <c r="D272" s="144" t="n">
        <f aca="false">C272*132.64</f>
        <v>265.28</v>
      </c>
    </row>
    <row r="273" customFormat="false" ht="15" hidden="false" customHeight="false" outlineLevel="0" collapsed="false">
      <c r="A273" s="143" t="s">
        <v>1320</v>
      </c>
      <c r="B273" s="160" t="s">
        <v>1321</v>
      </c>
      <c r="C273" s="144" t="n">
        <v>1</v>
      </c>
      <c r="D273" s="144" t="n">
        <f aca="false">C273*132.64</f>
        <v>132.64</v>
      </c>
    </row>
    <row r="274" customFormat="false" ht="30" hidden="false" customHeight="false" outlineLevel="0" collapsed="false">
      <c r="A274" s="143" t="s">
        <v>1322</v>
      </c>
      <c r="B274" s="138" t="s">
        <v>1323</v>
      </c>
      <c r="C274" s="144" t="n">
        <v>0.75</v>
      </c>
      <c r="D274" s="140" t="n">
        <f aca="false">C274*132.64</f>
        <v>99.48</v>
      </c>
    </row>
    <row r="275" customFormat="false" ht="15" hidden="false" customHeight="false" outlineLevel="0" collapsed="false">
      <c r="A275" s="143" t="s">
        <v>1324</v>
      </c>
      <c r="B275" s="160" t="s">
        <v>1171</v>
      </c>
      <c r="C275" s="144" t="n">
        <v>1.5</v>
      </c>
      <c r="D275" s="140" t="n">
        <f aca="false">C275*132.64</f>
        <v>198.96</v>
      </c>
    </row>
    <row r="276" customFormat="false" ht="15" hidden="false" customHeight="false" outlineLevel="0" collapsed="false">
      <c r="A276" s="143" t="s">
        <v>1325</v>
      </c>
      <c r="B276" s="160" t="s">
        <v>1326</v>
      </c>
      <c r="C276" s="144" t="n">
        <v>3</v>
      </c>
      <c r="D276" s="144" t="n">
        <f aca="false">C276*132.64</f>
        <v>397.92</v>
      </c>
    </row>
    <row r="277" customFormat="false" ht="15" hidden="false" customHeight="false" outlineLevel="0" collapsed="false">
      <c r="A277" s="143" t="s">
        <v>1327</v>
      </c>
      <c r="B277" s="160" t="s">
        <v>1328</v>
      </c>
      <c r="C277" s="144" t="n">
        <v>3.5</v>
      </c>
      <c r="D277" s="140" t="n">
        <f aca="false">C277*132.64</f>
        <v>464.24</v>
      </c>
    </row>
    <row r="278" customFormat="false" ht="15" hidden="false" customHeight="false" outlineLevel="0" collapsed="false">
      <c r="A278" s="143" t="s">
        <v>1329</v>
      </c>
      <c r="B278" s="160" t="s">
        <v>1330</v>
      </c>
      <c r="C278" s="144" t="n">
        <v>2</v>
      </c>
      <c r="D278" s="144" t="n">
        <f aca="false">C278*132.64</f>
        <v>265.28</v>
      </c>
    </row>
    <row r="279" customFormat="false" ht="15" hidden="false" customHeight="false" outlineLevel="0" collapsed="false">
      <c r="A279" s="143" t="s">
        <v>1331</v>
      </c>
      <c r="B279" s="160" t="s">
        <v>1332</v>
      </c>
      <c r="C279" s="144" t="n">
        <v>2</v>
      </c>
      <c r="D279" s="144" t="n">
        <f aca="false">C279*132.64</f>
        <v>265.28</v>
      </c>
    </row>
    <row r="280" customFormat="false" ht="30" hidden="false" customHeight="false" outlineLevel="0" collapsed="false">
      <c r="A280" s="143" t="s">
        <v>1333</v>
      </c>
      <c r="B280" s="138" t="s">
        <v>1334</v>
      </c>
      <c r="C280" s="144" t="n">
        <v>2</v>
      </c>
      <c r="D280" s="144" t="n">
        <f aca="false">C280*132.64</f>
        <v>265.28</v>
      </c>
    </row>
    <row r="281" customFormat="false" ht="30" hidden="false" customHeight="false" outlineLevel="0" collapsed="false">
      <c r="A281" s="143" t="s">
        <v>1335</v>
      </c>
      <c r="B281" s="138" t="s">
        <v>1336</v>
      </c>
      <c r="C281" s="144" t="n">
        <v>2</v>
      </c>
      <c r="D281" s="144" t="n">
        <f aca="false">C281*132.64</f>
        <v>265.28</v>
      </c>
    </row>
    <row r="282" customFormat="false" ht="15" hidden="false" customHeight="false" outlineLevel="0" collapsed="false">
      <c r="A282" s="143" t="s">
        <v>1337</v>
      </c>
      <c r="B282" s="178" t="s">
        <v>1338</v>
      </c>
      <c r="C282" s="144" t="n">
        <v>0.2</v>
      </c>
      <c r="D282" s="140" t="n">
        <f aca="false">C282*132.64</f>
        <v>26.528</v>
      </c>
    </row>
    <row r="283" customFormat="false" ht="15" hidden="true" customHeight="false" outlineLevel="1" collapsed="false">
      <c r="A283" s="143"/>
      <c r="B283" s="160"/>
      <c r="C283" s="160"/>
      <c r="D283" s="143"/>
    </row>
    <row r="284" customFormat="false" ht="15.75" hidden="true" customHeight="false" outlineLevel="1" collapsed="false">
      <c r="A284" s="143"/>
      <c r="B284" s="179" t="s">
        <v>1339</v>
      </c>
      <c r="C284" s="160"/>
      <c r="D284" s="143"/>
    </row>
    <row r="285" customFormat="false" ht="15" hidden="true" customHeight="false" outlineLevel="1" collapsed="false">
      <c r="A285" s="143"/>
      <c r="B285" s="160" t="s">
        <v>1340</v>
      </c>
      <c r="C285" s="160" t="n">
        <v>1</v>
      </c>
      <c r="D285" s="143"/>
    </row>
    <row r="286" customFormat="false" ht="30" hidden="true" customHeight="false" outlineLevel="1" collapsed="false">
      <c r="A286" s="143"/>
      <c r="B286" s="138" t="s">
        <v>1341</v>
      </c>
      <c r="C286" s="160" t="n">
        <v>0.5</v>
      </c>
      <c r="D286" s="143"/>
    </row>
    <row r="287" customFormat="false" ht="15" hidden="true" customHeight="false" outlineLevel="1" collapsed="false">
      <c r="A287" s="143"/>
      <c r="B287" s="160" t="s">
        <v>1342</v>
      </c>
      <c r="C287" s="160" t="n">
        <v>1</v>
      </c>
      <c r="D287" s="143"/>
    </row>
    <row r="288" customFormat="false" ht="15" hidden="true" customHeight="false" outlineLevel="1" collapsed="false">
      <c r="A288" s="143"/>
      <c r="B288" s="160" t="s">
        <v>1343</v>
      </c>
      <c r="C288" s="160" t="n">
        <v>1</v>
      </c>
      <c r="D288" s="143"/>
    </row>
    <row r="289" customFormat="false" ht="30" hidden="true" customHeight="false" outlineLevel="1" collapsed="false">
      <c r="A289" s="143"/>
      <c r="B289" s="138" t="s">
        <v>1344</v>
      </c>
      <c r="C289" s="160" t="n">
        <v>1.5</v>
      </c>
      <c r="D289" s="143"/>
    </row>
    <row r="290" customFormat="false" ht="30" hidden="true" customHeight="false" outlineLevel="1" collapsed="false">
      <c r="A290" s="143"/>
      <c r="B290" s="138" t="s">
        <v>1345</v>
      </c>
      <c r="C290" s="160" t="n">
        <v>2</v>
      </c>
      <c r="D290" s="143"/>
    </row>
    <row r="291" customFormat="false" ht="15.75" hidden="true" customHeight="false" outlineLevel="1" collapsed="false">
      <c r="A291" s="75"/>
      <c r="B291" s="75"/>
      <c r="C291" s="75"/>
      <c r="D291" s="75"/>
    </row>
    <row r="292" customFormat="false" ht="12.75" hidden="false" customHeight="true" outlineLevel="0" collapsed="false">
      <c r="A292" s="143"/>
      <c r="B292" s="136" t="s">
        <v>1346</v>
      </c>
      <c r="C292" s="138"/>
      <c r="D292" s="143"/>
    </row>
    <row r="293" customFormat="false" ht="4.5" hidden="false" customHeight="true" outlineLevel="0" collapsed="false">
      <c r="A293" s="143"/>
      <c r="B293" s="136"/>
      <c r="C293" s="138"/>
      <c r="D293" s="143"/>
    </row>
    <row r="294" customFormat="false" ht="15" hidden="false" customHeight="false" outlineLevel="0" collapsed="false">
      <c r="A294" s="143" t="s">
        <v>1347</v>
      </c>
      <c r="B294" s="160" t="s">
        <v>605</v>
      </c>
      <c r="C294" s="144" t="n">
        <v>0.5</v>
      </c>
      <c r="D294" s="140" t="n">
        <f aca="false">C294*132.64</f>
        <v>66.32</v>
      </c>
    </row>
    <row r="295" customFormat="false" ht="15.75" hidden="false" customHeight="true" outlineLevel="0" collapsed="false">
      <c r="A295" s="143" t="s">
        <v>1348</v>
      </c>
      <c r="B295" s="138" t="s">
        <v>1349</v>
      </c>
      <c r="C295" s="139" t="n">
        <v>1</v>
      </c>
      <c r="D295" s="147" t="n">
        <f aca="false">C295*132.64</f>
        <v>132.64</v>
      </c>
    </row>
    <row r="296" customFormat="false" ht="6" hidden="true" customHeight="true" outlineLevel="0" collapsed="false">
      <c r="A296" s="145" t="s">
        <v>1256</v>
      </c>
      <c r="B296" s="138"/>
      <c r="C296" s="139"/>
      <c r="D296" s="147"/>
    </row>
    <row r="297" customFormat="false" ht="15.75" hidden="false" customHeight="true" outlineLevel="0" collapsed="false">
      <c r="A297" s="143" t="s">
        <v>1350</v>
      </c>
      <c r="B297" s="158" t="s">
        <v>609</v>
      </c>
      <c r="C297" s="139" t="n">
        <v>1.5</v>
      </c>
      <c r="D297" s="140" t="n">
        <f aca="false">C297*132.64</f>
        <v>198.96</v>
      </c>
    </row>
    <row r="298" customFormat="false" ht="0.75" hidden="false" customHeight="true" outlineLevel="0" collapsed="false">
      <c r="A298" s="148" t="s">
        <v>1351</v>
      </c>
      <c r="B298" s="158"/>
      <c r="C298" s="139"/>
      <c r="D298" s="140"/>
    </row>
    <row r="299" customFormat="false" ht="15" hidden="false" customHeight="false" outlineLevel="0" collapsed="false">
      <c r="A299" s="143" t="s">
        <v>1351</v>
      </c>
      <c r="B299" s="138" t="s">
        <v>611</v>
      </c>
      <c r="C299" s="139" t="n">
        <v>0.5</v>
      </c>
      <c r="D299" s="140" t="n">
        <f aca="false">C299*132.64</f>
        <v>66.32</v>
      </c>
    </row>
    <row r="300" customFormat="false" ht="15" hidden="false" customHeight="true" outlineLevel="0" collapsed="false">
      <c r="A300" s="143" t="s">
        <v>1352</v>
      </c>
      <c r="B300" s="138" t="s">
        <v>1354</v>
      </c>
      <c r="C300" s="139" t="n">
        <v>4</v>
      </c>
      <c r="D300" s="144" t="n">
        <f aca="false">C300*132.64</f>
        <v>530.56</v>
      </c>
    </row>
    <row r="301" customFormat="false" ht="15" hidden="false" customHeight="false" outlineLevel="0" collapsed="false">
      <c r="A301" s="143" t="s">
        <v>1353</v>
      </c>
      <c r="B301" s="138" t="s">
        <v>1356</v>
      </c>
      <c r="C301" s="139" t="n">
        <v>4</v>
      </c>
      <c r="D301" s="144" t="n">
        <f aca="false">C301*132.64</f>
        <v>530.56</v>
      </c>
    </row>
    <row r="302" customFormat="false" ht="15" hidden="false" customHeight="false" outlineLevel="0" collapsed="false">
      <c r="A302" s="143" t="s">
        <v>1355</v>
      </c>
      <c r="B302" s="138" t="s">
        <v>1358</v>
      </c>
      <c r="C302" s="139" t="n">
        <v>2.5</v>
      </c>
      <c r="D302" s="140" t="n">
        <f aca="false">C302*132.64</f>
        <v>331.6</v>
      </c>
    </row>
    <row r="303" customFormat="false" ht="15" hidden="false" customHeight="false" outlineLevel="0" collapsed="false">
      <c r="A303" s="143" t="s">
        <v>1357</v>
      </c>
      <c r="B303" s="160" t="s">
        <v>1360</v>
      </c>
      <c r="C303" s="144" t="n">
        <v>0.5</v>
      </c>
      <c r="D303" s="140" t="n">
        <f aca="false">C303*132.64</f>
        <v>66.32</v>
      </c>
    </row>
    <row r="304" customFormat="false" ht="15" hidden="false" customHeight="false" outlineLevel="0" collapsed="false">
      <c r="A304" s="143" t="s">
        <v>1359</v>
      </c>
      <c r="B304" s="180" t="s">
        <v>623</v>
      </c>
      <c r="C304" s="181" t="n">
        <v>0.25</v>
      </c>
      <c r="D304" s="140" t="n">
        <f aca="false">C304*132.64</f>
        <v>33.16</v>
      </c>
    </row>
    <row r="305" customFormat="false" ht="45" hidden="false" customHeight="false" outlineLevel="0" collapsed="false">
      <c r="A305" s="143" t="s">
        <v>1361</v>
      </c>
      <c r="B305" s="138" t="s">
        <v>1363</v>
      </c>
      <c r="C305" s="139" t="n">
        <v>2.5</v>
      </c>
      <c r="D305" s="140" t="n">
        <f aca="false">C305*132.64</f>
        <v>331.6</v>
      </c>
    </row>
    <row r="306" customFormat="false" ht="15" hidden="false" customHeight="false" outlineLevel="0" collapsed="false">
      <c r="A306" s="143" t="s">
        <v>1362</v>
      </c>
      <c r="B306" s="138" t="s">
        <v>627</v>
      </c>
      <c r="C306" s="139" t="n">
        <v>1.5</v>
      </c>
      <c r="D306" s="140" t="n">
        <f aca="false">C306*132.64</f>
        <v>198.96</v>
      </c>
    </row>
    <row r="307" customFormat="false" ht="15" hidden="false" customHeight="false" outlineLevel="0" collapsed="false">
      <c r="A307" s="143" t="s">
        <v>1364</v>
      </c>
      <c r="B307" s="138" t="s">
        <v>629</v>
      </c>
      <c r="C307" s="139" t="n">
        <v>2</v>
      </c>
      <c r="D307" s="144" t="n">
        <f aca="false">C307*132.64</f>
        <v>265.28</v>
      </c>
    </row>
    <row r="308" customFormat="false" ht="15" hidden="false" customHeight="false" outlineLevel="0" collapsed="false">
      <c r="A308" s="143" t="s">
        <v>1365</v>
      </c>
      <c r="B308" s="160" t="s">
        <v>1367</v>
      </c>
      <c r="C308" s="144"/>
      <c r="D308" s="144"/>
    </row>
    <row r="309" customFormat="false" ht="15" hidden="false" customHeight="false" outlineLevel="0" collapsed="false">
      <c r="A309" s="143" t="s">
        <v>1366</v>
      </c>
      <c r="B309" s="160" t="s">
        <v>1369</v>
      </c>
      <c r="C309" s="144" t="n">
        <v>2.5</v>
      </c>
      <c r="D309" s="140" t="n">
        <f aca="false">C309*132.64</f>
        <v>331.6</v>
      </c>
    </row>
    <row r="310" customFormat="false" ht="15" hidden="false" customHeight="false" outlineLevel="0" collapsed="false">
      <c r="A310" s="143" t="s">
        <v>1368</v>
      </c>
      <c r="B310" s="160" t="s">
        <v>1371</v>
      </c>
      <c r="C310" s="144" t="n">
        <v>2</v>
      </c>
      <c r="D310" s="144" t="n">
        <f aca="false">C310*132.64</f>
        <v>265.28</v>
      </c>
    </row>
    <row r="311" customFormat="false" ht="15" hidden="false" customHeight="false" outlineLevel="0" collapsed="false">
      <c r="A311" s="143" t="s">
        <v>1370</v>
      </c>
      <c r="B311" s="160" t="s">
        <v>639</v>
      </c>
      <c r="C311" s="144" t="n">
        <v>1.5</v>
      </c>
      <c r="D311" s="140" t="n">
        <f aca="false">C311*132.64</f>
        <v>198.96</v>
      </c>
    </row>
    <row r="312" customFormat="false" ht="15" hidden="false" customHeight="false" outlineLevel="0" collapsed="false">
      <c r="A312" s="143" t="s">
        <v>1372</v>
      </c>
      <c r="B312" s="160" t="s">
        <v>641</v>
      </c>
      <c r="C312" s="144" t="n">
        <v>2</v>
      </c>
      <c r="D312" s="144" t="n">
        <f aca="false">C312*132.64</f>
        <v>265.28</v>
      </c>
    </row>
    <row r="313" customFormat="false" ht="15" hidden="false" customHeight="false" outlineLevel="0" collapsed="false">
      <c r="A313" s="143" t="s">
        <v>1373</v>
      </c>
      <c r="B313" s="160" t="s">
        <v>1375</v>
      </c>
      <c r="C313" s="144" t="n">
        <v>3</v>
      </c>
      <c r="D313" s="144" t="n">
        <f aca="false">C313*132.64</f>
        <v>397.92</v>
      </c>
    </row>
    <row r="314" customFormat="false" ht="15" hidden="false" customHeight="false" outlineLevel="0" collapsed="false">
      <c r="A314" s="143" t="s">
        <v>1374</v>
      </c>
      <c r="B314" s="160" t="s">
        <v>1377</v>
      </c>
      <c r="C314" s="144" t="n">
        <v>2</v>
      </c>
      <c r="D314" s="144" t="n">
        <f aca="false">C314*132.64</f>
        <v>265.28</v>
      </c>
    </row>
    <row r="315" customFormat="false" ht="15" hidden="false" customHeight="false" outlineLevel="0" collapsed="false">
      <c r="A315" s="143" t="s">
        <v>1376</v>
      </c>
      <c r="B315" s="160" t="s">
        <v>1379</v>
      </c>
      <c r="C315" s="144" t="n">
        <v>1.5</v>
      </c>
      <c r="D315" s="140" t="n">
        <f aca="false">C315*132.64</f>
        <v>198.96</v>
      </c>
    </row>
    <row r="316" customFormat="false" ht="15" hidden="false" customHeight="false" outlineLevel="0" collapsed="false">
      <c r="A316" s="143" t="s">
        <v>1378</v>
      </c>
      <c r="B316" s="160" t="s">
        <v>649</v>
      </c>
      <c r="C316" s="144" t="n">
        <v>1.5</v>
      </c>
      <c r="D316" s="140" t="n">
        <f aca="false">C316*132.64</f>
        <v>198.96</v>
      </c>
    </row>
    <row r="317" customFormat="false" ht="15" hidden="false" customHeight="false" outlineLevel="0" collapsed="false">
      <c r="A317" s="143" t="s">
        <v>1380</v>
      </c>
      <c r="B317" s="160" t="s">
        <v>1382</v>
      </c>
      <c r="C317" s="144" t="n">
        <v>0.5</v>
      </c>
      <c r="D317" s="140" t="n">
        <f aca="false">C317*132.64</f>
        <v>66.32</v>
      </c>
    </row>
    <row r="318" customFormat="false" ht="15" hidden="false" customHeight="false" outlineLevel="0" collapsed="false">
      <c r="A318" s="143" t="s">
        <v>1381</v>
      </c>
      <c r="B318" s="160" t="s">
        <v>653</v>
      </c>
      <c r="C318" s="144" t="n">
        <v>3</v>
      </c>
      <c r="D318" s="144" t="n">
        <f aca="false">C318*132.64</f>
        <v>397.92</v>
      </c>
    </row>
    <row r="319" customFormat="false" ht="15" hidden="false" customHeight="false" outlineLevel="0" collapsed="false">
      <c r="A319" s="143" t="s">
        <v>1383</v>
      </c>
      <c r="B319" s="160" t="s">
        <v>655</v>
      </c>
      <c r="C319" s="144" t="n">
        <v>2</v>
      </c>
      <c r="D319" s="144" t="n">
        <f aca="false">C319*132.64</f>
        <v>265.28</v>
      </c>
    </row>
    <row r="320" customFormat="false" ht="15" hidden="false" customHeight="false" outlineLevel="0" collapsed="false">
      <c r="A320" s="143" t="s">
        <v>1384</v>
      </c>
      <c r="B320" s="160" t="s">
        <v>657</v>
      </c>
      <c r="C320" s="144" t="n">
        <v>1</v>
      </c>
      <c r="D320" s="144" t="n">
        <f aca="false">C320*132.64</f>
        <v>132.64</v>
      </c>
    </row>
    <row r="321" customFormat="false" ht="15" hidden="false" customHeight="false" outlineLevel="0" collapsed="false">
      <c r="A321" s="143" t="s">
        <v>1385</v>
      </c>
      <c r="B321" s="160" t="s">
        <v>659</v>
      </c>
      <c r="C321" s="144" t="n">
        <v>1</v>
      </c>
      <c r="D321" s="144" t="n">
        <f aca="false">C321*132.64</f>
        <v>132.64</v>
      </c>
    </row>
    <row r="322" customFormat="false" ht="15" hidden="false" customHeight="false" outlineLevel="0" collapsed="false">
      <c r="A322" s="143" t="s">
        <v>1386</v>
      </c>
      <c r="B322" s="160" t="s">
        <v>661</v>
      </c>
      <c r="C322" s="144" t="n">
        <v>0.5</v>
      </c>
      <c r="D322" s="140" t="n">
        <f aca="false">C322*132.64</f>
        <v>66.32</v>
      </c>
    </row>
    <row r="323" customFormat="false" ht="15" hidden="false" customHeight="false" outlineLevel="0" collapsed="false">
      <c r="A323" s="143" t="s">
        <v>1387</v>
      </c>
      <c r="B323" s="160" t="s">
        <v>671</v>
      </c>
      <c r="C323" s="144" t="n">
        <v>1</v>
      </c>
      <c r="D323" s="144" t="n">
        <f aca="false">C323*132.64</f>
        <v>132.64</v>
      </c>
    </row>
    <row r="324" customFormat="false" ht="15" hidden="false" customHeight="false" outlineLevel="0" collapsed="false">
      <c r="A324" s="143" t="s">
        <v>1388</v>
      </c>
      <c r="B324" s="160" t="s">
        <v>673</v>
      </c>
      <c r="C324" s="144" t="n">
        <v>1</v>
      </c>
      <c r="D324" s="144" t="n">
        <f aca="false">C324*132.64</f>
        <v>132.64</v>
      </c>
    </row>
    <row r="325" customFormat="false" ht="13.5" hidden="false" customHeight="true" outlineLevel="0" collapsed="false">
      <c r="A325" s="143" t="s">
        <v>1389</v>
      </c>
      <c r="B325" s="138" t="s">
        <v>677</v>
      </c>
      <c r="C325" s="144" t="n">
        <v>3</v>
      </c>
      <c r="D325" s="144" t="n">
        <f aca="false">C325*132.64</f>
        <v>397.92</v>
      </c>
    </row>
    <row r="326" customFormat="false" ht="15" hidden="false" customHeight="false" outlineLevel="0" collapsed="false">
      <c r="A326" s="143" t="s">
        <v>1390</v>
      </c>
      <c r="B326" s="160" t="s">
        <v>681</v>
      </c>
      <c r="C326" s="144" t="n">
        <v>1.5</v>
      </c>
      <c r="D326" s="140" t="n">
        <f aca="false">C326*132.64</f>
        <v>198.96</v>
      </c>
    </row>
    <row r="327" customFormat="false" ht="15" hidden="false" customHeight="false" outlineLevel="0" collapsed="false">
      <c r="A327" s="143" t="s">
        <v>1391</v>
      </c>
      <c r="B327" s="160" t="s">
        <v>683</v>
      </c>
      <c r="C327" s="144" t="n">
        <v>1</v>
      </c>
      <c r="D327" s="144" t="n">
        <f aca="false">C327*132.64</f>
        <v>132.64</v>
      </c>
    </row>
    <row r="328" customFormat="false" ht="30" hidden="false" customHeight="false" outlineLevel="0" collapsed="false">
      <c r="A328" s="143" t="s">
        <v>1392</v>
      </c>
      <c r="B328" s="138" t="s">
        <v>685</v>
      </c>
      <c r="C328" s="144" t="n">
        <v>1</v>
      </c>
      <c r="D328" s="144" t="n">
        <f aca="false">C328*132.64</f>
        <v>132.64</v>
      </c>
    </row>
    <row r="329" customFormat="false" ht="15" hidden="false" customHeight="false" outlineLevel="0" collapsed="false">
      <c r="A329" s="143" t="s">
        <v>1393</v>
      </c>
      <c r="B329" s="160" t="s">
        <v>689</v>
      </c>
      <c r="C329" s="144" t="n">
        <v>0.5</v>
      </c>
      <c r="D329" s="140" t="n">
        <f aca="false">C329*132.64</f>
        <v>66.32</v>
      </c>
    </row>
    <row r="330" customFormat="false" ht="15" hidden="false" customHeight="false" outlineLevel="0" collapsed="false">
      <c r="A330" s="143" t="s">
        <v>1394</v>
      </c>
      <c r="B330" s="160" t="s">
        <v>1396</v>
      </c>
      <c r="C330" s="144" t="n">
        <v>2</v>
      </c>
      <c r="D330" s="144" t="n">
        <f aca="false">C330*132.64</f>
        <v>265.28</v>
      </c>
    </row>
    <row r="331" customFormat="false" ht="15" hidden="false" customHeight="false" outlineLevel="0" collapsed="false">
      <c r="A331" s="143" t="s">
        <v>1395</v>
      </c>
      <c r="B331" s="160" t="s">
        <v>697</v>
      </c>
      <c r="C331" s="144" t="n">
        <v>1.5</v>
      </c>
      <c r="D331" s="140" t="n">
        <f aca="false">C331*132.64</f>
        <v>198.96</v>
      </c>
    </row>
    <row r="332" customFormat="false" ht="15" hidden="false" customHeight="false" outlineLevel="0" collapsed="false">
      <c r="A332" s="143" t="s">
        <v>1397</v>
      </c>
      <c r="B332" s="160" t="s">
        <v>1509</v>
      </c>
      <c r="C332" s="144" t="n">
        <v>1</v>
      </c>
      <c r="D332" s="144" t="n">
        <f aca="false">C332*132.64</f>
        <v>132.64</v>
      </c>
    </row>
    <row r="333" customFormat="false" ht="15" hidden="false" customHeight="false" outlineLevel="0" collapsed="false">
      <c r="A333" s="143" t="s">
        <v>1398</v>
      </c>
      <c r="B333" s="160" t="s">
        <v>1401</v>
      </c>
      <c r="C333" s="144" t="n">
        <v>0.5</v>
      </c>
      <c r="D333" s="140" t="n">
        <f aca="false">C333*132.64</f>
        <v>66.32</v>
      </c>
    </row>
    <row r="334" customFormat="false" ht="15" hidden="false" customHeight="false" outlineLevel="0" collapsed="false">
      <c r="A334" s="143" t="s">
        <v>1400</v>
      </c>
      <c r="B334" s="160" t="s">
        <v>1403</v>
      </c>
      <c r="C334" s="144" t="n">
        <v>2</v>
      </c>
      <c r="D334" s="144" t="n">
        <f aca="false">C334*132.64</f>
        <v>265.28</v>
      </c>
    </row>
    <row r="335" customFormat="false" ht="15" hidden="false" customHeight="false" outlineLevel="0" collapsed="false">
      <c r="A335" s="143" t="s">
        <v>1402</v>
      </c>
      <c r="B335" s="160" t="s">
        <v>1405</v>
      </c>
      <c r="C335" s="144" t="n">
        <v>1</v>
      </c>
      <c r="D335" s="144" t="n">
        <f aca="false">C335*132.64</f>
        <v>132.64</v>
      </c>
    </row>
    <row r="336" customFormat="false" ht="15" hidden="false" customHeight="false" outlineLevel="0" collapsed="false">
      <c r="A336" s="143" t="s">
        <v>1404</v>
      </c>
      <c r="B336" s="160" t="s">
        <v>725</v>
      </c>
      <c r="C336" s="144" t="n">
        <v>1.5</v>
      </c>
      <c r="D336" s="140" t="n">
        <f aca="false">C336*132.64</f>
        <v>198.96</v>
      </c>
    </row>
    <row r="337" customFormat="false" ht="15" hidden="false" customHeight="false" outlineLevel="0" collapsed="false">
      <c r="A337" s="143" t="s">
        <v>1406</v>
      </c>
      <c r="B337" s="160" t="s">
        <v>727</v>
      </c>
      <c r="C337" s="144" t="n">
        <v>0.5</v>
      </c>
      <c r="D337" s="140" t="n">
        <f aca="false">C337*132.64</f>
        <v>66.32</v>
      </c>
    </row>
    <row r="338" customFormat="false" ht="15" hidden="false" customHeight="false" outlineLevel="0" collapsed="false">
      <c r="A338" s="143" t="s">
        <v>1407</v>
      </c>
      <c r="B338" s="160" t="s">
        <v>1409</v>
      </c>
      <c r="C338" s="144" t="n">
        <v>1.5</v>
      </c>
      <c r="D338" s="140" t="n">
        <f aca="false">C338*132.64</f>
        <v>198.96</v>
      </c>
    </row>
    <row r="339" customFormat="false" ht="15" hidden="false" customHeight="false" outlineLevel="0" collapsed="false">
      <c r="A339" s="143" t="s">
        <v>1408</v>
      </c>
      <c r="B339" s="160" t="s">
        <v>731</v>
      </c>
      <c r="C339" s="144" t="n">
        <v>0.25</v>
      </c>
      <c r="D339" s="140" t="n">
        <f aca="false">C339*132.64</f>
        <v>33.16</v>
      </c>
    </row>
    <row r="340" customFormat="false" ht="30" hidden="false" customHeight="false" outlineLevel="0" collapsed="false">
      <c r="A340" s="143" t="s">
        <v>1410</v>
      </c>
      <c r="B340" s="138" t="s">
        <v>1412</v>
      </c>
      <c r="C340" s="144" t="n">
        <v>1</v>
      </c>
      <c r="D340" s="144" t="n">
        <f aca="false">C340*132.64</f>
        <v>132.64</v>
      </c>
    </row>
    <row r="341" customFormat="false" ht="15" hidden="false" customHeight="false" outlineLevel="0" collapsed="false">
      <c r="A341" s="143" t="s">
        <v>1411</v>
      </c>
      <c r="B341" s="160" t="s">
        <v>741</v>
      </c>
      <c r="C341" s="144" t="n">
        <v>1.5</v>
      </c>
      <c r="D341" s="140" t="n">
        <f aca="false">C341*132.64</f>
        <v>198.96</v>
      </c>
    </row>
    <row r="342" customFormat="false" ht="41.25" hidden="false" customHeight="true" outlineLevel="0" collapsed="false">
      <c r="A342" s="143" t="s">
        <v>1413</v>
      </c>
      <c r="B342" s="138" t="s">
        <v>1415</v>
      </c>
      <c r="C342" s="144" t="n">
        <v>0.5</v>
      </c>
      <c r="D342" s="140" t="n">
        <f aca="false">C342*132.64</f>
        <v>66.32</v>
      </c>
    </row>
    <row r="343" customFormat="false" ht="15" hidden="false" customHeight="false" outlineLevel="0" collapsed="false">
      <c r="A343" s="143" t="s">
        <v>1414</v>
      </c>
      <c r="B343" s="160" t="s">
        <v>1417</v>
      </c>
      <c r="C343" s="144" t="n">
        <v>2</v>
      </c>
      <c r="D343" s="144" t="n">
        <f aca="false">C343*132.64</f>
        <v>265.28</v>
      </c>
    </row>
    <row r="345" customFormat="false" ht="18.75" hidden="true" customHeight="false" outlineLevel="1" collapsed="false">
      <c r="B345" s="197" t="s">
        <v>1510</v>
      </c>
      <c r="C345" s="182"/>
    </row>
    <row r="346" customFormat="false" ht="15" hidden="true" customHeight="false" outlineLevel="1" collapsed="false">
      <c r="B346" s="183"/>
      <c r="C346" s="183"/>
    </row>
    <row r="347" customFormat="false" ht="30" hidden="true" customHeight="false" outlineLevel="1" collapsed="false">
      <c r="B347" s="198" t="s">
        <v>1419</v>
      </c>
      <c r="C347" s="199" t="s">
        <v>941</v>
      </c>
    </row>
    <row r="348" customFormat="false" ht="15" hidden="true" customHeight="true" outlineLevel="1" collapsed="false">
      <c r="B348" s="200" t="s">
        <v>1511</v>
      </c>
      <c r="C348" s="200"/>
    </row>
    <row r="349" customFormat="false" ht="15" hidden="true" customHeight="false" outlineLevel="1" collapsed="false">
      <c r="B349" s="201" t="s">
        <v>1512</v>
      </c>
      <c r="C349" s="202"/>
    </row>
    <row r="350" customFormat="false" ht="15" hidden="true" customHeight="false" outlineLevel="1" collapsed="false">
      <c r="B350" s="160" t="s">
        <v>1513</v>
      </c>
      <c r="C350" s="203"/>
    </row>
    <row r="351" customFormat="false" ht="15" hidden="true" customHeight="false" outlineLevel="2" collapsed="false">
      <c r="B351" s="160" t="s">
        <v>1514</v>
      </c>
      <c r="C351" s="203"/>
    </row>
    <row r="352" customFormat="false" ht="15" hidden="true" customHeight="false" outlineLevel="1" collapsed="false">
      <c r="B352" s="160" t="s">
        <v>1515</v>
      </c>
      <c r="C352" s="203"/>
    </row>
    <row r="353" customFormat="false" ht="15" hidden="true" customHeight="false" outlineLevel="1" collapsed="false">
      <c r="B353" s="160" t="s">
        <v>1516</v>
      </c>
      <c r="C353" s="203"/>
    </row>
    <row r="354" customFormat="false" ht="15" hidden="true" customHeight="false" outlineLevel="1" collapsed="false">
      <c r="B354" s="160" t="s">
        <v>1517</v>
      </c>
      <c r="C354" s="203"/>
    </row>
    <row r="355" customFormat="false" ht="15" hidden="true" customHeight="false" outlineLevel="1" collapsed="false">
      <c r="B355" s="160" t="s">
        <v>1518</v>
      </c>
      <c r="C355" s="203"/>
    </row>
    <row r="356" customFormat="false" ht="15" hidden="true" customHeight="false" outlineLevel="1" collapsed="false">
      <c r="B356" s="160"/>
      <c r="C356" s="203"/>
    </row>
    <row r="357" customFormat="false" ht="15" hidden="true" customHeight="false" outlineLevel="1" collapsed="false">
      <c r="B357" s="204" t="s">
        <v>1519</v>
      </c>
      <c r="C357" s="203"/>
    </row>
    <row r="358" customFormat="false" ht="15" hidden="true" customHeight="false" outlineLevel="2" collapsed="false">
      <c r="B358" s="160" t="s">
        <v>1520</v>
      </c>
      <c r="C358" s="203"/>
    </row>
    <row r="359" customFormat="false" ht="15" hidden="true" customHeight="false" outlineLevel="2" collapsed="false">
      <c r="B359" s="160" t="s">
        <v>798</v>
      </c>
      <c r="C359" s="203"/>
    </row>
    <row r="360" customFormat="false" ht="15" hidden="true" customHeight="false" outlineLevel="1" collapsed="true">
      <c r="B360" s="160" t="s">
        <v>799</v>
      </c>
      <c r="C360" s="203"/>
    </row>
    <row r="361" customFormat="false" ht="15" hidden="true" customHeight="false" outlineLevel="1" collapsed="false">
      <c r="B361" s="204" t="s">
        <v>1521</v>
      </c>
      <c r="C361" s="203"/>
    </row>
    <row r="362" customFormat="false" ht="15" hidden="true" customHeight="false" outlineLevel="1" collapsed="false">
      <c r="B362" s="160" t="s">
        <v>1522</v>
      </c>
      <c r="C362" s="203"/>
    </row>
    <row r="363" customFormat="false" ht="15" hidden="true" customHeight="false" outlineLevel="1" collapsed="false">
      <c r="B363" s="160" t="s">
        <v>1523</v>
      </c>
      <c r="C363" s="203"/>
    </row>
    <row r="364" customFormat="false" ht="15" hidden="true" customHeight="false" outlineLevel="1" collapsed="false">
      <c r="B364" s="160" t="s">
        <v>1524</v>
      </c>
      <c r="C364" s="203"/>
    </row>
    <row r="365" customFormat="false" ht="15" hidden="true" customHeight="false" outlineLevel="1" collapsed="false">
      <c r="B365" s="160" t="s">
        <v>1525</v>
      </c>
      <c r="C365" s="203"/>
    </row>
    <row r="366" customFormat="false" ht="15" hidden="true" customHeight="false" outlineLevel="2" collapsed="false">
      <c r="B366" s="160" t="s">
        <v>898</v>
      </c>
      <c r="C366" s="203"/>
    </row>
    <row r="367" customFormat="false" ht="15" hidden="true" customHeight="false" outlineLevel="1" collapsed="true">
      <c r="B367" s="160" t="s">
        <v>899</v>
      </c>
      <c r="C367" s="203"/>
    </row>
    <row r="368" customFormat="false" ht="15" hidden="true" customHeight="true" outlineLevel="1" collapsed="false">
      <c r="B368" s="200" t="s">
        <v>1526</v>
      </c>
      <c r="C368" s="200"/>
    </row>
    <row r="369" customFormat="false" ht="15" hidden="true" customHeight="false" outlineLevel="1" collapsed="false">
      <c r="B369" s="160" t="s">
        <v>1527</v>
      </c>
      <c r="C369" s="203"/>
    </row>
    <row r="370" customFormat="false" ht="15" hidden="true" customHeight="false" outlineLevel="1" collapsed="false">
      <c r="B370" s="160" t="s">
        <v>1528</v>
      </c>
      <c r="C370" s="203"/>
    </row>
    <row r="371" customFormat="false" ht="15" hidden="true" customHeight="false" outlineLevel="1" collapsed="false">
      <c r="B371" s="160" t="s">
        <v>1529</v>
      </c>
      <c r="C371" s="203"/>
    </row>
    <row r="372" customFormat="false" ht="15" hidden="true" customHeight="true" outlineLevel="1" collapsed="false">
      <c r="B372" s="200" t="s">
        <v>1530</v>
      </c>
      <c r="C372" s="200"/>
    </row>
    <row r="373" customFormat="false" ht="15" hidden="true" customHeight="false" outlineLevel="1" collapsed="false">
      <c r="B373" s="160" t="s">
        <v>1531</v>
      </c>
      <c r="C373" s="203"/>
    </row>
    <row r="374" customFormat="false" ht="15" hidden="true" customHeight="false" outlineLevel="1" collapsed="false">
      <c r="B374" s="160" t="s">
        <v>1532</v>
      </c>
      <c r="C374" s="203"/>
    </row>
    <row r="375" customFormat="false" ht="15" hidden="true" customHeight="false" outlineLevel="1" collapsed="false">
      <c r="B375" s="160" t="s">
        <v>901</v>
      </c>
      <c r="C375" s="203"/>
    </row>
    <row r="376" customFormat="false" ht="15" hidden="true" customHeight="false" outlineLevel="1" collapsed="false">
      <c r="B376" s="160" t="s">
        <v>1533</v>
      </c>
      <c r="C376" s="203"/>
    </row>
    <row r="377" customFormat="false" ht="15" hidden="true" customHeight="false" outlineLevel="1" collapsed="false">
      <c r="B377" s="160" t="s">
        <v>877</v>
      </c>
      <c r="C377" s="203"/>
    </row>
    <row r="378" customFormat="false" ht="15" hidden="true" customHeight="false" outlineLevel="1" collapsed="false">
      <c r="B378" s="160" t="s">
        <v>1534</v>
      </c>
      <c r="C378" s="203"/>
    </row>
    <row r="379" customFormat="false" ht="15" hidden="true" customHeight="false" outlineLevel="1" collapsed="false">
      <c r="B379" s="160" t="s">
        <v>1535</v>
      </c>
      <c r="C379" s="203"/>
    </row>
    <row r="380" customFormat="false" ht="15" hidden="true" customHeight="false" outlineLevel="1" collapsed="false">
      <c r="B380" s="160" t="s">
        <v>1536</v>
      </c>
      <c r="C380" s="203"/>
    </row>
    <row r="381" customFormat="false" ht="15" hidden="true" customHeight="true" outlineLevel="1" collapsed="false">
      <c r="B381" s="200" t="s">
        <v>1537</v>
      </c>
      <c r="C381" s="200"/>
    </row>
    <row r="382" customFormat="false" ht="15" hidden="true" customHeight="false" outlineLevel="1" collapsed="false">
      <c r="B382" s="205" t="s">
        <v>801</v>
      </c>
      <c r="C382" s="206"/>
    </row>
    <row r="383" customFormat="false" ht="15" hidden="true" customHeight="true" outlineLevel="1" collapsed="false">
      <c r="B383" s="200" t="s">
        <v>1538</v>
      </c>
      <c r="C383" s="200"/>
    </row>
    <row r="384" customFormat="false" ht="15" hidden="true" customHeight="false" outlineLevel="1" collapsed="false">
      <c r="B384" s="160" t="s">
        <v>910</v>
      </c>
      <c r="C384" s="203"/>
    </row>
    <row r="385" customFormat="false" ht="15" hidden="true" customHeight="false" outlineLevel="1" collapsed="false">
      <c r="B385" s="160" t="s">
        <v>907</v>
      </c>
      <c r="C385" s="203"/>
    </row>
    <row r="386" customFormat="false" ht="15" hidden="true" customHeight="false" outlineLevel="1" collapsed="false">
      <c r="B386" s="207" t="s">
        <v>908</v>
      </c>
      <c r="C386" s="208"/>
    </row>
    <row r="387" customFormat="false" ht="15" hidden="true" customHeight="true" outlineLevel="1" collapsed="false">
      <c r="B387" s="200" t="s">
        <v>1539</v>
      </c>
      <c r="C387" s="200"/>
    </row>
    <row r="388" customFormat="false" ht="15" hidden="true" customHeight="false" outlineLevel="1" collapsed="false">
      <c r="B388" s="160" t="s">
        <v>1540</v>
      </c>
      <c r="C388" s="203"/>
    </row>
    <row r="389" customFormat="false" ht="15" hidden="true" customHeight="false" outlineLevel="1" collapsed="false">
      <c r="B389" s="207" t="s">
        <v>1541</v>
      </c>
      <c r="C389" s="209"/>
    </row>
    <row r="390" customFormat="false" ht="15" hidden="true" customHeight="true" outlineLevel="1" collapsed="false">
      <c r="B390" s="200" t="s">
        <v>1542</v>
      </c>
      <c r="C390" s="200"/>
    </row>
    <row r="391" customFormat="false" ht="15" hidden="true" customHeight="false" outlineLevel="2" collapsed="false">
      <c r="B391" s="160" t="s">
        <v>1543</v>
      </c>
      <c r="C391" s="203"/>
    </row>
    <row r="392" customFormat="false" ht="15" hidden="true" customHeight="false" outlineLevel="2" collapsed="false">
      <c r="B392" s="160" t="s">
        <v>889</v>
      </c>
      <c r="C392" s="203"/>
    </row>
    <row r="393" customFormat="false" ht="15" hidden="true" customHeight="false" outlineLevel="1" collapsed="true">
      <c r="B393" s="160" t="s">
        <v>1544</v>
      </c>
      <c r="C393" s="203"/>
    </row>
    <row r="394" customFormat="false" ht="15" hidden="true" customHeight="false" outlineLevel="2" collapsed="false">
      <c r="B394" s="207" t="s">
        <v>884</v>
      </c>
      <c r="C394" s="209"/>
    </row>
    <row r="395" customFormat="false" ht="15" hidden="true" customHeight="false" outlineLevel="1" collapsed="true">
      <c r="B395" s="207" t="s">
        <v>1545</v>
      </c>
      <c r="C395" s="209"/>
    </row>
    <row r="396" customFormat="false" ht="15" hidden="true" customHeight="false" outlineLevel="1" collapsed="false">
      <c r="B396" s="207" t="s">
        <v>1546</v>
      </c>
      <c r="C396" s="209"/>
    </row>
    <row r="397" customFormat="false" ht="15" hidden="true" customHeight="false" outlineLevel="1" collapsed="false">
      <c r="B397" s="207" t="s">
        <v>890</v>
      </c>
      <c r="C397" s="209"/>
    </row>
    <row r="398" customFormat="false" ht="15" hidden="true" customHeight="false" outlineLevel="1" collapsed="false">
      <c r="B398" s="207" t="s">
        <v>1547</v>
      </c>
      <c r="C398" s="203"/>
    </row>
    <row r="399" customFormat="false" ht="15" hidden="true" customHeight="true" outlineLevel="1" collapsed="false">
      <c r="B399" s="200" t="s">
        <v>282</v>
      </c>
      <c r="C399" s="200"/>
    </row>
    <row r="400" customFormat="false" ht="15" hidden="true" customHeight="false" outlineLevel="2" collapsed="false">
      <c r="B400" s="160" t="s">
        <v>783</v>
      </c>
      <c r="C400" s="203"/>
    </row>
    <row r="401" customFormat="false" ht="15" hidden="true" customHeight="false" outlineLevel="1" collapsed="true">
      <c r="B401" s="160" t="s">
        <v>894</v>
      </c>
      <c r="C401" s="203"/>
    </row>
    <row r="402" customFormat="false" ht="15" hidden="true" customHeight="false" outlineLevel="2" collapsed="false">
      <c r="B402" s="160" t="s">
        <v>785</v>
      </c>
      <c r="C402" s="203"/>
    </row>
    <row r="403" customFormat="false" ht="15" hidden="true" customHeight="false" outlineLevel="1" collapsed="true">
      <c r="B403" s="160" t="s">
        <v>789</v>
      </c>
      <c r="C403" s="203"/>
    </row>
    <row r="404" customFormat="false" ht="15" hidden="true" customHeight="false" outlineLevel="1" collapsed="false">
      <c r="B404" s="160" t="s">
        <v>786</v>
      </c>
      <c r="C404" s="203"/>
    </row>
    <row r="405" customFormat="false" ht="15" hidden="true" customHeight="false" outlineLevel="1" collapsed="false">
      <c r="B405" s="160" t="s">
        <v>790</v>
      </c>
      <c r="C405" s="203"/>
    </row>
    <row r="406" customFormat="false" ht="15" hidden="true" customHeight="false" outlineLevel="1" collapsed="false">
      <c r="B406" s="207" t="s">
        <v>1548</v>
      </c>
      <c r="C406" s="203"/>
    </row>
    <row r="407" customFormat="false" ht="15" hidden="true" customHeight="true" outlineLevel="1" collapsed="false">
      <c r="B407" s="200" t="s">
        <v>1549</v>
      </c>
      <c r="C407" s="200"/>
    </row>
    <row r="408" customFormat="false" ht="15" hidden="true" customHeight="false" outlineLevel="1" collapsed="false">
      <c r="B408" s="160" t="s">
        <v>1550</v>
      </c>
      <c r="C408" s="203"/>
    </row>
    <row r="409" customFormat="false" ht="15" hidden="true" customHeight="false" outlineLevel="1" collapsed="false">
      <c r="B409" s="160" t="s">
        <v>1551</v>
      </c>
      <c r="C409" s="203"/>
    </row>
    <row r="410" customFormat="false" ht="15" hidden="true" customHeight="false" outlineLevel="1" collapsed="false">
      <c r="B410" s="210" t="s">
        <v>1552</v>
      </c>
      <c r="C410" s="211"/>
    </row>
    <row r="411" customFormat="false" ht="15" hidden="true" customHeight="false" outlineLevel="2" collapsed="false">
      <c r="B411" s="212" t="s">
        <v>823</v>
      </c>
      <c r="C411" s="203"/>
    </row>
    <row r="412" customFormat="false" ht="15" hidden="true" customHeight="false" outlineLevel="2" collapsed="false">
      <c r="B412" s="212" t="s">
        <v>805</v>
      </c>
      <c r="C412" s="203"/>
    </row>
    <row r="413" customFormat="false" ht="15" hidden="true" customHeight="false" outlineLevel="1" collapsed="true">
      <c r="B413" s="212" t="s">
        <v>1553</v>
      </c>
      <c r="C413" s="203"/>
    </row>
    <row r="414" customFormat="false" ht="15" hidden="true" customHeight="false" outlineLevel="1" collapsed="false">
      <c r="B414" s="212" t="s">
        <v>1554</v>
      </c>
      <c r="C414" s="203"/>
    </row>
    <row r="415" customFormat="false" ht="15" hidden="true" customHeight="false" outlineLevel="1" collapsed="false">
      <c r="B415" s="212" t="s">
        <v>1555</v>
      </c>
      <c r="C415" s="203"/>
    </row>
    <row r="416" customFormat="false" ht="15" hidden="true" customHeight="false" outlineLevel="2" collapsed="false">
      <c r="B416" s="212" t="s">
        <v>1556</v>
      </c>
      <c r="C416" s="203"/>
    </row>
    <row r="417" customFormat="false" ht="15" hidden="true" customHeight="false" outlineLevel="2" collapsed="false">
      <c r="B417" s="212" t="s">
        <v>1557</v>
      </c>
      <c r="C417" s="203"/>
    </row>
    <row r="418" customFormat="false" ht="15" hidden="true" customHeight="false" outlineLevel="1" collapsed="true">
      <c r="B418" s="212" t="s">
        <v>807</v>
      </c>
      <c r="C418" s="203"/>
    </row>
    <row r="419" customFormat="false" ht="15" hidden="true" customHeight="false" outlineLevel="1" collapsed="false">
      <c r="B419" s="212" t="s">
        <v>816</v>
      </c>
      <c r="C419" s="203"/>
    </row>
    <row r="420" customFormat="false" ht="15" hidden="true" customHeight="false" outlineLevel="2" collapsed="false">
      <c r="B420" s="212" t="s">
        <v>1558</v>
      </c>
      <c r="C420" s="203"/>
    </row>
    <row r="421" customFormat="false" ht="15" hidden="true" customHeight="false" outlineLevel="1" collapsed="true">
      <c r="B421" s="212" t="s">
        <v>1559</v>
      </c>
      <c r="C421" s="203"/>
    </row>
    <row r="422" customFormat="false" ht="15" hidden="true" customHeight="false" outlineLevel="1" collapsed="false">
      <c r="B422" s="212" t="s">
        <v>825</v>
      </c>
      <c r="C422" s="203"/>
    </row>
    <row r="423" customFormat="false" ht="15" hidden="true" customHeight="true" outlineLevel="1" collapsed="false">
      <c r="B423" s="213" t="s">
        <v>1560</v>
      </c>
      <c r="C423" s="213"/>
    </row>
    <row r="424" customFormat="false" ht="15" hidden="true" customHeight="false" outlineLevel="2" collapsed="false">
      <c r="B424" s="160" t="s">
        <v>919</v>
      </c>
      <c r="C424" s="203"/>
    </row>
    <row r="425" customFormat="false" ht="15" hidden="true" customHeight="false" outlineLevel="1" collapsed="true">
      <c r="B425" s="160" t="s">
        <v>1561</v>
      </c>
      <c r="C425" s="203"/>
    </row>
    <row r="426" customFormat="false" ht="15" hidden="true" customHeight="false" outlineLevel="1" collapsed="false">
      <c r="B426" s="160" t="s">
        <v>1562</v>
      </c>
      <c r="C426" s="203"/>
    </row>
    <row r="427" customFormat="false" ht="15" hidden="true" customHeight="false" outlineLevel="1" collapsed="false">
      <c r="B427" s="214" t="s">
        <v>1563</v>
      </c>
      <c r="C427" s="203"/>
    </row>
    <row r="428" customFormat="false" ht="15" hidden="true" customHeight="false" outlineLevel="1" collapsed="false">
      <c r="B428" s="160" t="s">
        <v>1564</v>
      </c>
      <c r="C428" s="203"/>
    </row>
    <row r="429" customFormat="false" ht="15" hidden="true" customHeight="false" outlineLevel="1" collapsed="false">
      <c r="B429" s="160" t="s">
        <v>1565</v>
      </c>
      <c r="C429" s="203"/>
    </row>
    <row r="430" customFormat="false" ht="15" hidden="true" customHeight="false" outlineLevel="1" collapsed="false">
      <c r="B430" s="160" t="s">
        <v>1566</v>
      </c>
      <c r="C430" s="203"/>
    </row>
    <row r="431" customFormat="false" ht="15" hidden="true" customHeight="false" outlineLevel="1" collapsed="false">
      <c r="B431" s="214" t="s">
        <v>1567</v>
      </c>
      <c r="C431" s="203"/>
    </row>
    <row r="432" customFormat="false" ht="15" hidden="true" customHeight="false" outlineLevel="1" collapsed="false">
      <c r="B432" s="160" t="s">
        <v>931</v>
      </c>
      <c r="C432" s="203"/>
    </row>
    <row r="433" customFormat="false" ht="15" hidden="true" customHeight="false" outlineLevel="1" collapsed="false">
      <c r="B433" s="160" t="s">
        <v>1568</v>
      </c>
      <c r="C433" s="203"/>
    </row>
    <row r="434" customFormat="false" ht="15" hidden="true" customHeight="false" outlineLevel="1" collapsed="false">
      <c r="B434" s="160"/>
      <c r="C434" s="203"/>
    </row>
    <row r="435" customFormat="false" ht="15" hidden="true" customHeight="false" outlineLevel="2" collapsed="false">
      <c r="B435" s="191" t="s">
        <v>1488</v>
      </c>
      <c r="C435" s="188"/>
    </row>
    <row r="436" customFormat="false" ht="14.25" hidden="true" customHeight="false" outlineLevel="2" collapsed="false">
      <c r="B436" s="187" t="s">
        <v>1489</v>
      </c>
      <c r="C436" s="188"/>
    </row>
    <row r="437" customFormat="false" ht="14.25" hidden="true" customHeight="false" outlineLevel="2" collapsed="false">
      <c r="B437" s="187" t="s">
        <v>1490</v>
      </c>
      <c r="C437" s="188"/>
    </row>
    <row r="438" customFormat="false" ht="14.25" hidden="true" customHeight="false" outlineLevel="2" collapsed="false">
      <c r="B438" s="187"/>
      <c r="C438" s="188"/>
    </row>
    <row r="439" customFormat="false" ht="12.75" hidden="true" customHeight="false" outlineLevel="2" collapsed="false">
      <c r="B439" s="20"/>
      <c r="C439" s="192"/>
    </row>
    <row r="440" customFormat="false" ht="12.75" hidden="true" customHeight="false" outlineLevel="2" collapsed="false">
      <c r="B440" s="20"/>
      <c r="C440" s="192"/>
    </row>
    <row r="441" customFormat="false" ht="12.75" hidden="true" customHeight="false" outlineLevel="2" collapsed="false">
      <c r="B441" s="20"/>
      <c r="C441" s="192"/>
    </row>
    <row r="442" customFormat="false" ht="14.25" hidden="true" customHeight="false" outlineLevel="2" collapsed="false">
      <c r="B442" s="187" t="s">
        <v>1491</v>
      </c>
      <c r="C442" s="188" t="n">
        <f aca="false">36.7*1.2</f>
        <v>44.04</v>
      </c>
    </row>
    <row r="443" customFormat="false" ht="14.25" hidden="true" customHeight="false" outlineLevel="2" collapsed="false">
      <c r="B443" s="187" t="s">
        <v>1439</v>
      </c>
      <c r="C443" s="188" t="n">
        <f aca="false">3*1.2</f>
        <v>3.6</v>
      </c>
    </row>
    <row r="444" customFormat="false" ht="15" hidden="true" customHeight="false" outlineLevel="2" collapsed="false">
      <c r="B444" s="186"/>
      <c r="C444" s="186"/>
    </row>
    <row r="445" customFormat="false" ht="14.25" hidden="true" customHeight="false" outlineLevel="2" collapsed="false">
      <c r="B445" s="187"/>
      <c r="C445" s="188"/>
    </row>
    <row r="446" customFormat="false" ht="14.25" hidden="true" customHeight="false" outlineLevel="2" collapsed="false">
      <c r="B446" s="187"/>
      <c r="C446" s="188"/>
    </row>
    <row r="447" customFormat="false" ht="14.25" hidden="true" customHeight="false" outlineLevel="2" collapsed="false">
      <c r="B447" s="187"/>
      <c r="C447" s="188"/>
    </row>
    <row r="448" customFormat="false" ht="14.25" hidden="true" customHeight="false" outlineLevel="2" collapsed="false">
      <c r="B448" s="187"/>
      <c r="C448" s="188"/>
    </row>
    <row r="449" customFormat="false" ht="14.25" hidden="true" customHeight="false" outlineLevel="2" collapsed="false">
      <c r="B449" s="187"/>
      <c r="C449" s="188"/>
      <c r="E449" s="0" t="s">
        <v>1569</v>
      </c>
      <c r="F449" s="0" t="n">
        <v>35</v>
      </c>
    </row>
    <row r="450" customFormat="false" ht="14.25" hidden="true" customHeight="false" outlineLevel="2" collapsed="false">
      <c r="B450" s="187"/>
      <c r="C450" s="188"/>
      <c r="E450" s="0" t="s">
        <v>1570</v>
      </c>
      <c r="G450" s="0" t="n">
        <v>35</v>
      </c>
    </row>
    <row r="451" customFormat="false" ht="14.25" hidden="true" customHeight="false" outlineLevel="2" collapsed="false">
      <c r="B451" s="187"/>
      <c r="C451" s="188"/>
    </row>
    <row r="452" customFormat="false" ht="14.25" hidden="true" customHeight="false" outlineLevel="2" collapsed="false">
      <c r="B452" s="187"/>
      <c r="C452" s="188"/>
    </row>
    <row r="453" customFormat="false" ht="14.25" hidden="true" customHeight="false" outlineLevel="2" collapsed="false">
      <c r="B453" s="187"/>
      <c r="C453" s="188"/>
    </row>
    <row r="454" customFormat="false" ht="14.25" hidden="true" customHeight="false" outlineLevel="2" collapsed="false">
      <c r="B454" s="187"/>
      <c r="C454" s="188"/>
    </row>
    <row r="455" customFormat="false" ht="14.25" hidden="true" customHeight="false" outlineLevel="2" collapsed="false">
      <c r="B455" s="187"/>
      <c r="C455" s="188"/>
    </row>
    <row r="456" customFormat="false" ht="15" hidden="true" customHeight="false" outlineLevel="2" collapsed="false">
      <c r="B456" s="186"/>
      <c r="C456" s="186"/>
    </row>
    <row r="457" customFormat="false" ht="14.25" hidden="true" customHeight="false" outlineLevel="2" collapsed="false">
      <c r="B457" s="187"/>
      <c r="C457" s="188"/>
    </row>
    <row r="458" customFormat="false" ht="14.25" hidden="true" customHeight="false" outlineLevel="2" collapsed="false">
      <c r="B458" s="187"/>
      <c r="C458" s="188"/>
    </row>
    <row r="459" customFormat="false" ht="14.25" hidden="true" customHeight="false" outlineLevel="2" collapsed="false">
      <c r="B459" s="187"/>
      <c r="C459" s="188"/>
    </row>
    <row r="460" customFormat="false" ht="14.25" hidden="true" customHeight="false" outlineLevel="2" collapsed="false">
      <c r="B460" s="187"/>
      <c r="C460" s="188"/>
    </row>
    <row r="461" customFormat="false" ht="15" hidden="true" customHeight="true" outlineLevel="2" collapsed="false">
      <c r="B461" s="186" t="s">
        <v>1457</v>
      </c>
      <c r="C461" s="186"/>
    </row>
    <row r="462" customFormat="false" ht="14.25" hidden="true" customHeight="false" outlineLevel="2" collapsed="false">
      <c r="B462" s="187" t="s">
        <v>1458</v>
      </c>
      <c r="C462" s="188" t="n">
        <v>28</v>
      </c>
    </row>
    <row r="463" customFormat="false" ht="14.25" hidden="true" customHeight="false" outlineLevel="2" collapsed="false">
      <c r="B463" s="187" t="s">
        <v>1459</v>
      </c>
      <c r="C463" s="188" t="n">
        <f aca="false">6.4*1.2</f>
        <v>7.68</v>
      </c>
    </row>
    <row r="464" customFormat="false" ht="14.25" hidden="true" customHeight="false" outlineLevel="2" collapsed="false">
      <c r="B464" s="187" t="s">
        <v>1460</v>
      </c>
      <c r="C464" s="188" t="n">
        <f aca="false">14.85*1.2</f>
        <v>17.82</v>
      </c>
    </row>
    <row r="465" customFormat="false" ht="14.25" hidden="true" customHeight="false" outlineLevel="2" collapsed="false">
      <c r="B465" s="187" t="s">
        <v>1461</v>
      </c>
      <c r="C465" s="188" t="n">
        <v>36</v>
      </c>
    </row>
    <row r="466" customFormat="false" ht="14.25" hidden="true" customHeight="false" outlineLevel="2" collapsed="false">
      <c r="B466" s="187" t="s">
        <v>1462</v>
      </c>
      <c r="C466" s="188" t="n">
        <f aca="false">6*1.2</f>
        <v>7.2</v>
      </c>
    </row>
    <row r="467" customFormat="false" ht="14.25" hidden="true" customHeight="false" outlineLevel="2" collapsed="false">
      <c r="B467" s="187" t="s">
        <v>1463</v>
      </c>
      <c r="C467" s="188" t="n">
        <f aca="false">8.5*1.2</f>
        <v>10.2</v>
      </c>
      <c r="E467" s="0" t="s">
        <v>1571</v>
      </c>
      <c r="F467" s="0" t="n">
        <v>18</v>
      </c>
    </row>
    <row r="468" customFormat="false" ht="14.25" hidden="true" customHeight="false" outlineLevel="2" collapsed="false">
      <c r="B468" s="187" t="s">
        <v>1464</v>
      </c>
      <c r="C468" s="188" t="n">
        <v>18</v>
      </c>
    </row>
    <row r="469" customFormat="false" ht="14.25" hidden="true" customHeight="false" outlineLevel="2" collapsed="false">
      <c r="B469" s="189" t="s">
        <v>1465</v>
      </c>
      <c r="C469" s="188" t="n">
        <v>18</v>
      </c>
    </row>
    <row r="470" customFormat="false" ht="15" hidden="true" customHeight="true" outlineLevel="2" collapsed="false">
      <c r="B470" s="186" t="s">
        <v>1466</v>
      </c>
      <c r="C470" s="186"/>
    </row>
    <row r="471" customFormat="false" ht="14.25" hidden="true" customHeight="false" outlineLevel="2" collapsed="false">
      <c r="B471" s="187" t="s">
        <v>1467</v>
      </c>
      <c r="C471" s="188" t="n">
        <f aca="false">14*1.2</f>
        <v>16.8</v>
      </c>
    </row>
    <row r="472" customFormat="false" ht="14.25" hidden="true" customHeight="false" outlineLevel="2" collapsed="false">
      <c r="B472" s="187" t="s">
        <v>1468</v>
      </c>
      <c r="C472" s="188" t="n">
        <f aca="false">5.2*1.2</f>
        <v>6.24</v>
      </c>
    </row>
    <row r="473" customFormat="false" ht="14.25" hidden="true" customHeight="false" outlineLevel="2" collapsed="false">
      <c r="B473" s="187" t="s">
        <v>1469</v>
      </c>
      <c r="C473" s="188" t="n">
        <f aca="false">25.41*1.2</f>
        <v>30.492</v>
      </c>
    </row>
    <row r="474" customFormat="false" ht="14.25" hidden="true" customHeight="false" outlineLevel="2" collapsed="false">
      <c r="B474" s="187" t="s">
        <v>1451</v>
      </c>
      <c r="C474" s="188" t="n">
        <f aca="false">55*1.2</f>
        <v>66</v>
      </c>
    </row>
    <row r="475" customFormat="false" ht="14.25" hidden="true" customHeight="false" outlineLevel="2" collapsed="false">
      <c r="B475" s="189"/>
      <c r="C475" s="188"/>
    </row>
    <row r="476" customFormat="false" ht="15" hidden="true" customHeight="true" outlineLevel="2" collapsed="false">
      <c r="B476" s="186" t="s">
        <v>1471</v>
      </c>
      <c r="C476" s="186"/>
    </row>
    <row r="477" customFormat="false" ht="14.25" hidden="true" customHeight="false" outlineLevel="2" collapsed="false">
      <c r="B477" s="187" t="s">
        <v>1472</v>
      </c>
      <c r="C477" s="188" t="n">
        <f aca="false">50*1.2</f>
        <v>60</v>
      </c>
    </row>
    <row r="478" customFormat="false" ht="14.25" hidden="true" customHeight="false" outlineLevel="2" collapsed="false">
      <c r="B478" s="187" t="s">
        <v>1473</v>
      </c>
      <c r="C478" s="188" t="n">
        <f aca="false">7.5*1.2</f>
        <v>9</v>
      </c>
    </row>
    <row r="479" customFormat="false" ht="14.25" hidden="true" customHeight="false" outlineLevel="2" collapsed="false">
      <c r="B479" s="187" t="s">
        <v>1474</v>
      </c>
      <c r="C479" s="188" t="n">
        <f aca="false">17*1.2</f>
        <v>20.4</v>
      </c>
    </row>
    <row r="480" customFormat="false" ht="14.25" hidden="true" customHeight="false" outlineLevel="2" collapsed="false">
      <c r="B480" s="187" t="s">
        <v>1475</v>
      </c>
      <c r="C480" s="188" t="n">
        <f aca="false">165*1.2</f>
        <v>198</v>
      </c>
      <c r="E480" s="0" t="s">
        <v>1572</v>
      </c>
      <c r="F480" s="0" t="n">
        <v>21</v>
      </c>
    </row>
    <row r="481" customFormat="false" ht="14.25" hidden="true" customHeight="false" outlineLevel="2" collapsed="false">
      <c r="B481" s="189" t="s">
        <v>1476</v>
      </c>
      <c r="C481" s="188" t="n">
        <v>21</v>
      </c>
    </row>
    <row r="482" customFormat="false" ht="15" hidden="true" customHeight="true" outlineLevel="2" collapsed="false">
      <c r="B482" s="186" t="s">
        <v>1477</v>
      </c>
      <c r="C482" s="186"/>
    </row>
    <row r="483" customFormat="false" ht="14.25" hidden="true" customHeight="false" outlineLevel="2" collapsed="false">
      <c r="B483" s="187" t="s">
        <v>1478</v>
      </c>
      <c r="C483" s="188" t="n">
        <f aca="false">60*1.2</f>
        <v>72</v>
      </c>
    </row>
    <row r="484" customFormat="false" ht="14.25" hidden="true" customHeight="false" outlineLevel="2" collapsed="false">
      <c r="B484" s="187" t="s">
        <v>1479</v>
      </c>
      <c r="C484" s="188" t="n">
        <f aca="false">50*1.2</f>
        <v>60</v>
      </c>
    </row>
    <row r="485" customFormat="false" ht="14.25" hidden="true" customHeight="false" outlineLevel="2" collapsed="false">
      <c r="B485" s="187" t="s">
        <v>1480</v>
      </c>
      <c r="C485" s="188" t="n">
        <f aca="false">8.33*1.2</f>
        <v>9.996</v>
      </c>
    </row>
    <row r="486" customFormat="false" ht="15" hidden="true" customHeight="true" outlineLevel="2" collapsed="false">
      <c r="B486" s="190" t="s">
        <v>1481</v>
      </c>
      <c r="C486" s="190"/>
    </row>
    <row r="487" customFormat="false" ht="14.25" hidden="true" customHeight="false" outlineLevel="2" collapsed="false">
      <c r="B487" s="187" t="s">
        <v>1482</v>
      </c>
      <c r="C487" s="188" t="n">
        <f aca="false">250*1.2</f>
        <v>300</v>
      </c>
    </row>
    <row r="488" customFormat="false" ht="14.25" hidden="true" customHeight="false" outlineLevel="2" collapsed="false">
      <c r="B488" s="187" t="s">
        <v>1483</v>
      </c>
      <c r="C488" s="188" t="n">
        <f aca="false">350*1.2</f>
        <v>420</v>
      </c>
    </row>
    <row r="489" customFormat="false" ht="15" hidden="true" customHeight="false" outlineLevel="3" collapsed="false">
      <c r="B489" s="191" t="s">
        <v>1484</v>
      </c>
      <c r="C489" s="188"/>
    </row>
    <row r="490" customFormat="false" ht="14.25" hidden="true" customHeight="false" outlineLevel="3" collapsed="false">
      <c r="B490" s="187" t="s">
        <v>1485</v>
      </c>
      <c r="C490" s="188"/>
    </row>
    <row r="491" customFormat="false" ht="14.25" hidden="true" customHeight="false" outlineLevel="3" collapsed="false">
      <c r="B491" s="187" t="s">
        <v>1486</v>
      </c>
      <c r="C491" s="188"/>
    </row>
    <row r="492" customFormat="false" ht="14.25" hidden="true" customHeight="false" outlineLevel="3" collapsed="false">
      <c r="B492" s="187" t="s">
        <v>1487</v>
      </c>
      <c r="C492" s="188"/>
    </row>
    <row r="493" customFormat="false" ht="15" hidden="true" customHeight="false" outlineLevel="3" collapsed="false">
      <c r="B493" s="191" t="s">
        <v>1488</v>
      </c>
      <c r="C493" s="188"/>
    </row>
    <row r="494" customFormat="false" ht="14.25" hidden="true" customHeight="false" outlineLevel="3" collapsed="false">
      <c r="B494" s="187" t="s">
        <v>1489</v>
      </c>
      <c r="C494" s="188"/>
    </row>
    <row r="495" customFormat="false" ht="14.25" hidden="true" customHeight="false" outlineLevel="3" collapsed="false">
      <c r="B495" s="187" t="s">
        <v>1490</v>
      </c>
      <c r="C495" s="188"/>
    </row>
    <row r="496" customFormat="false" ht="14.25" hidden="true" customHeight="false" outlineLevel="3" collapsed="false">
      <c r="B496" s="187"/>
      <c r="C496" s="188"/>
    </row>
    <row r="497" customFormat="false" ht="12.75" hidden="true" customHeight="false" outlineLevel="3" collapsed="false">
      <c r="B497" s="20"/>
      <c r="C497" s="192"/>
    </row>
    <row r="498" customFormat="false" ht="12.75" hidden="true" customHeight="false" outlineLevel="3" collapsed="false">
      <c r="B498" s="20"/>
      <c r="C498" s="192"/>
    </row>
    <row r="499" customFormat="false" ht="12.75" hidden="true" customHeight="false" outlineLevel="3" collapsed="false">
      <c r="B499" s="20"/>
      <c r="C499" s="192"/>
    </row>
    <row r="500" customFormat="false" ht="14.25" hidden="true" customHeight="false" outlineLevel="2" collapsed="true">
      <c r="B500" s="187" t="s">
        <v>1491</v>
      </c>
      <c r="C500" s="188" t="n">
        <f aca="false">36.7*1.2</f>
        <v>44.04</v>
      </c>
    </row>
    <row r="501" customFormat="false" ht="12.75" hidden="true" customHeight="false" outlineLevel="1" collapsed="true"/>
  </sheetData>
  <mergeCells count="67">
    <mergeCell ref="A1:D1"/>
    <mergeCell ref="A2:D2"/>
    <mergeCell ref="A3:D3"/>
    <mergeCell ref="A11:A12"/>
    <mergeCell ref="B11:B12"/>
    <mergeCell ref="D11:D12"/>
    <mergeCell ref="A13:D14"/>
    <mergeCell ref="A15:A19"/>
    <mergeCell ref="B15:B19"/>
    <mergeCell ref="D15:D19"/>
    <mergeCell ref="C21:C22"/>
    <mergeCell ref="D21:D22"/>
    <mergeCell ref="A26:A27"/>
    <mergeCell ref="C26:C27"/>
    <mergeCell ref="D26:D27"/>
    <mergeCell ref="C30:C31"/>
    <mergeCell ref="D30:D31"/>
    <mergeCell ref="C32:C33"/>
    <mergeCell ref="D32:D33"/>
    <mergeCell ref="C34:C35"/>
    <mergeCell ref="D34:D35"/>
    <mergeCell ref="C38:C39"/>
    <mergeCell ref="D38:D39"/>
    <mergeCell ref="C40:C41"/>
    <mergeCell ref="D40:D41"/>
    <mergeCell ref="C44:C45"/>
    <mergeCell ref="D44:D45"/>
    <mergeCell ref="C50:C51"/>
    <mergeCell ref="D50:D51"/>
    <mergeCell ref="C52:C53"/>
    <mergeCell ref="D52:D53"/>
    <mergeCell ref="C54:C55"/>
    <mergeCell ref="D54:D55"/>
    <mergeCell ref="C57:C58"/>
    <mergeCell ref="D57:D58"/>
    <mergeCell ref="C59:C61"/>
    <mergeCell ref="D59:D61"/>
    <mergeCell ref="C62:C64"/>
    <mergeCell ref="D62:D64"/>
    <mergeCell ref="A291:D291"/>
    <mergeCell ref="A292:A293"/>
    <mergeCell ref="B292:B293"/>
    <mergeCell ref="C292:C293"/>
    <mergeCell ref="D292:D293"/>
    <mergeCell ref="B295:B296"/>
    <mergeCell ref="C295:C296"/>
    <mergeCell ref="D295:D296"/>
    <mergeCell ref="B297:B298"/>
    <mergeCell ref="C297:C298"/>
    <mergeCell ref="D297:D298"/>
    <mergeCell ref="B348:C348"/>
    <mergeCell ref="B368:C368"/>
    <mergeCell ref="B372:C372"/>
    <mergeCell ref="B381:C381"/>
    <mergeCell ref="B383:C383"/>
    <mergeCell ref="B387:C387"/>
    <mergeCell ref="B390:C390"/>
    <mergeCell ref="B399:C399"/>
    <mergeCell ref="B407:C407"/>
    <mergeCell ref="B423:C423"/>
    <mergeCell ref="B444:C444"/>
    <mergeCell ref="B456:C456"/>
    <mergeCell ref="B461:C461"/>
    <mergeCell ref="B470:C470"/>
    <mergeCell ref="B476:C476"/>
    <mergeCell ref="B482:C482"/>
    <mergeCell ref="B486:C486"/>
  </mergeCells>
  <printOptions headings="false" gridLines="false" gridLinesSet="true" horizontalCentered="true" verticalCentered="false"/>
  <pageMargins left="0.157638888888889" right="0.157638888888889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1" outlineLevelCol="1"/>
  <cols>
    <col collapsed="false" customWidth="true" hidden="false" outlineLevel="0" max="2" min="1" style="0" width="1.13"/>
    <col collapsed="false" customWidth="true" hidden="false" outlineLevel="0" max="3" min="3" style="0" width="19.28"/>
    <col collapsed="false" customWidth="true" hidden="false" outlineLevel="0" max="4" min="4" style="0" width="10.41"/>
    <col collapsed="false" customWidth="true" hidden="false" outlineLevel="0" max="5" min="5" style="0" width="16.56"/>
    <col collapsed="false" customWidth="true" hidden="false" outlineLevel="0" max="6" min="6" style="0" width="7.28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1" max="9" min="9" style="0" width="12.7"/>
    <col collapsed="false" customWidth="true" hidden="false" outlineLevel="0" max="10" min="10" style="0" width="10.13"/>
    <col collapsed="false" customWidth="true" hidden="false" outlineLevel="0" max="11" min="11" style="0" width="9.41"/>
  </cols>
  <sheetData>
    <row r="2" customFormat="false" ht="18.75" hidden="false" customHeight="false" outlineLevel="0" collapsed="false">
      <c r="C2" s="197" t="s">
        <v>1573</v>
      </c>
      <c r="D2" s="197"/>
      <c r="E2" s="197"/>
      <c r="F2" s="197"/>
      <c r="G2" s="197"/>
    </row>
    <row r="3" customFormat="false" ht="15" hidden="false" customHeight="false" outlineLevel="0" collapsed="false">
      <c r="C3" s="183"/>
      <c r="D3" s="183"/>
      <c r="E3" s="183"/>
      <c r="F3" s="183"/>
      <c r="G3" s="183"/>
    </row>
    <row r="4" customFormat="false" ht="33" hidden="false" customHeight="true" outlineLevel="0" collapsed="false">
      <c r="C4" s="215" t="s">
        <v>1574</v>
      </c>
      <c r="D4" s="216" t="s">
        <v>1575</v>
      </c>
      <c r="E4" s="216" t="s">
        <v>1576</v>
      </c>
      <c r="F4" s="216"/>
      <c r="G4" s="216"/>
      <c r="H4" s="63" t="s">
        <v>1577</v>
      </c>
      <c r="I4" s="217" t="s">
        <v>1578</v>
      </c>
    </row>
    <row r="5" customFormat="false" ht="27.75" hidden="false" customHeight="true" outlineLevel="0" collapsed="false">
      <c r="C5" s="218" t="s">
        <v>1579</v>
      </c>
      <c r="D5" s="216"/>
      <c r="E5" s="219" t="s">
        <v>1580</v>
      </c>
      <c r="F5" s="220" t="s">
        <v>1581</v>
      </c>
      <c r="G5" s="216" t="s">
        <v>1582</v>
      </c>
      <c r="H5" s="63"/>
      <c r="I5" s="103" t="s">
        <v>781</v>
      </c>
    </row>
    <row r="6" customFormat="false" ht="12.75" hidden="false" customHeight="true" outlineLevel="0" collapsed="false">
      <c r="C6" s="221" t="s">
        <v>1511</v>
      </c>
      <c r="D6" s="221"/>
      <c r="E6" s="221"/>
      <c r="F6" s="221"/>
      <c r="G6" s="221"/>
      <c r="H6" s="221"/>
      <c r="I6" s="221"/>
    </row>
    <row r="7" customFormat="false" ht="15" hidden="false" customHeight="true" outlineLevel="0" collapsed="false">
      <c r="C7" s="221" t="s">
        <v>1512</v>
      </c>
      <c r="D7" s="221"/>
      <c r="E7" s="221"/>
      <c r="F7" s="221"/>
      <c r="G7" s="221"/>
      <c r="H7" s="221"/>
      <c r="I7" s="20"/>
    </row>
    <row r="8" customFormat="false" ht="15.75" hidden="false" customHeight="false" outlineLevel="0" collapsed="false">
      <c r="C8" s="222" t="s">
        <v>1583</v>
      </c>
      <c r="D8" s="223" t="n">
        <v>48</v>
      </c>
      <c r="E8" s="223" t="s">
        <v>1584</v>
      </c>
      <c r="F8" s="224" t="n">
        <v>0.1</v>
      </c>
      <c r="G8" s="76" t="n">
        <v>0.25</v>
      </c>
      <c r="H8" s="58" t="s">
        <v>1585</v>
      </c>
      <c r="I8" s="225" t="n">
        <f aca="false">17950/48*0.25</f>
        <v>93.4895833333333</v>
      </c>
    </row>
    <row r="9" customFormat="false" ht="15" hidden="false" customHeight="false" outlineLevel="0" collapsed="false">
      <c r="C9" s="160"/>
      <c r="D9" s="203"/>
      <c r="E9" s="223" t="s">
        <v>1586</v>
      </c>
      <c r="F9" s="224" t="n">
        <v>0.2</v>
      </c>
      <c r="G9" s="203"/>
      <c r="H9" s="58"/>
      <c r="I9" s="20"/>
    </row>
    <row r="10" customFormat="false" ht="15" hidden="false" customHeight="false" outlineLevel="0" collapsed="false">
      <c r="C10" s="160"/>
      <c r="D10" s="203"/>
      <c r="E10" s="226" t="s">
        <v>1587</v>
      </c>
      <c r="F10" s="224" t="n">
        <v>0.3</v>
      </c>
      <c r="G10" s="203"/>
      <c r="H10" s="58"/>
      <c r="I10" s="20"/>
    </row>
    <row r="11" customFormat="false" ht="15" hidden="false" customHeight="false" outlineLevel="0" collapsed="false">
      <c r="C11" s="160"/>
      <c r="D11" s="203"/>
      <c r="E11" s="226" t="s">
        <v>1588</v>
      </c>
      <c r="F11" s="224" t="n">
        <v>0.4</v>
      </c>
      <c r="G11" s="203"/>
      <c r="H11" s="58"/>
      <c r="I11" s="20"/>
    </row>
    <row r="12" customFormat="false" ht="15" hidden="true" customHeight="false" outlineLevel="1" collapsed="false">
      <c r="C12" s="160" t="s">
        <v>1515</v>
      </c>
      <c r="D12" s="203"/>
      <c r="E12" s="203"/>
      <c r="F12" s="203"/>
      <c r="G12" s="203"/>
      <c r="H12" s="20"/>
      <c r="I12" s="20"/>
    </row>
    <row r="13" customFormat="false" ht="15" hidden="true" customHeight="false" outlineLevel="1" collapsed="false">
      <c r="C13" s="160" t="s">
        <v>1516</v>
      </c>
      <c r="D13" s="203"/>
      <c r="E13" s="203"/>
      <c r="F13" s="203"/>
      <c r="G13" s="203"/>
      <c r="H13" s="20"/>
      <c r="I13" s="20"/>
    </row>
    <row r="14" customFormat="false" ht="15" hidden="true" customHeight="false" outlineLevel="1" collapsed="false">
      <c r="C14" s="160" t="s">
        <v>1517</v>
      </c>
      <c r="D14" s="203"/>
      <c r="E14" s="203"/>
      <c r="F14" s="203"/>
      <c r="G14" s="203"/>
      <c r="H14" s="20"/>
      <c r="I14" s="20"/>
    </row>
    <row r="15" customFormat="false" ht="15" hidden="true" customHeight="false" outlineLevel="1" collapsed="false">
      <c r="C15" s="160" t="s">
        <v>1518</v>
      </c>
      <c r="D15" s="203"/>
      <c r="E15" s="203"/>
      <c r="F15" s="203"/>
      <c r="G15" s="203"/>
      <c r="H15" s="20"/>
      <c r="I15" s="20"/>
    </row>
    <row r="16" customFormat="false" ht="15" hidden="true" customHeight="false" outlineLevel="1" collapsed="false">
      <c r="C16" s="160"/>
      <c r="D16" s="203"/>
      <c r="E16" s="203"/>
      <c r="F16" s="203"/>
      <c r="G16" s="203"/>
      <c r="H16" s="20"/>
      <c r="I16" s="20"/>
    </row>
    <row r="17" customFormat="false" ht="15" hidden="false" customHeight="false" outlineLevel="0" collapsed="false">
      <c r="C17" s="227" t="s">
        <v>1519</v>
      </c>
      <c r="D17" s="227"/>
      <c r="E17" s="227"/>
      <c r="F17" s="227"/>
      <c r="G17" s="227"/>
      <c r="H17" s="227"/>
      <c r="I17" s="20"/>
    </row>
    <row r="18" customFormat="false" ht="15" hidden="true" customHeight="false" outlineLevel="1" collapsed="false">
      <c r="C18" s="160" t="s">
        <v>1520</v>
      </c>
      <c r="D18" s="203"/>
      <c r="E18" s="203"/>
      <c r="F18" s="203"/>
      <c r="G18" s="203"/>
      <c r="H18" s="20"/>
      <c r="I18" s="20"/>
    </row>
    <row r="19" customFormat="false" ht="15" hidden="true" customHeight="false" outlineLevel="1" collapsed="false">
      <c r="C19" s="160" t="s">
        <v>798</v>
      </c>
      <c r="D19" s="203"/>
      <c r="E19" s="203"/>
      <c r="F19" s="203"/>
      <c r="G19" s="203"/>
      <c r="H19" s="20"/>
      <c r="I19" s="20"/>
    </row>
    <row r="20" customFormat="false" ht="15.75" hidden="false" customHeight="false" outlineLevel="0" collapsed="false">
      <c r="C20" s="160" t="s">
        <v>1520</v>
      </c>
      <c r="D20" s="223" t="n">
        <v>14</v>
      </c>
      <c r="E20" s="223" t="s">
        <v>1584</v>
      </c>
      <c r="F20" s="224" t="n">
        <v>0.4</v>
      </c>
      <c r="G20" s="228" t="n">
        <v>0.5</v>
      </c>
      <c r="H20" s="58" t="s">
        <v>1589</v>
      </c>
      <c r="I20" s="225" t="n">
        <f aca="false">1980/D20*G20</f>
        <v>70.7142857142857</v>
      </c>
    </row>
    <row r="21" customFormat="false" ht="15" hidden="false" customHeight="false" outlineLevel="0" collapsed="false">
      <c r="C21" s="160"/>
      <c r="D21" s="203"/>
      <c r="E21" s="223" t="s">
        <v>1586</v>
      </c>
      <c r="F21" s="224" t="n">
        <v>0.5</v>
      </c>
      <c r="G21" s="203"/>
      <c r="H21" s="58"/>
      <c r="I21" s="20"/>
    </row>
    <row r="22" customFormat="false" ht="15" hidden="false" customHeight="false" outlineLevel="0" collapsed="false">
      <c r="C22" s="160"/>
      <c r="D22" s="203"/>
      <c r="E22" s="223" t="s">
        <v>1590</v>
      </c>
      <c r="F22" s="224" t="n">
        <v>0.6</v>
      </c>
      <c r="G22" s="203"/>
      <c r="H22" s="58"/>
      <c r="I22" s="20"/>
    </row>
    <row r="23" customFormat="false" ht="15.75" hidden="false" customHeight="false" outlineLevel="0" collapsed="false">
      <c r="C23" s="229" t="s">
        <v>798</v>
      </c>
      <c r="D23" s="223" t="n">
        <v>12</v>
      </c>
      <c r="E23" s="203"/>
      <c r="F23" s="224" t="n">
        <v>0.5</v>
      </c>
      <c r="G23" s="228" t="n">
        <v>0.5</v>
      </c>
      <c r="H23" s="58" t="s">
        <v>1591</v>
      </c>
      <c r="I23" s="225" t="n">
        <f aca="false">1885/D23*G23</f>
        <v>78.5416666666667</v>
      </c>
    </row>
    <row r="24" customFormat="false" ht="15.75" hidden="false" customHeight="false" outlineLevel="0" collapsed="false">
      <c r="C24" s="160" t="s">
        <v>799</v>
      </c>
      <c r="D24" s="223" t="n">
        <v>40</v>
      </c>
      <c r="E24" s="203"/>
      <c r="F24" s="224" t="n">
        <v>0.4</v>
      </c>
      <c r="G24" s="228" t="n">
        <v>0.4</v>
      </c>
      <c r="H24" s="58" t="s">
        <v>1592</v>
      </c>
      <c r="I24" s="225" t="n">
        <f aca="false">848.55/D24*G24</f>
        <v>8.4855</v>
      </c>
    </row>
    <row r="25" customFormat="false" ht="15" hidden="false" customHeight="false" outlineLevel="0" collapsed="false">
      <c r="C25" s="204" t="s">
        <v>1521</v>
      </c>
      <c r="D25" s="203"/>
      <c r="E25" s="203"/>
      <c r="F25" s="203"/>
      <c r="G25" s="203"/>
      <c r="H25" s="20"/>
      <c r="I25" s="20"/>
    </row>
    <row r="26" customFormat="false" ht="15" hidden="false" customHeight="false" outlineLevel="0" collapsed="false">
      <c r="C26" s="160" t="s">
        <v>1522</v>
      </c>
      <c r="D26" s="203"/>
      <c r="E26" s="203"/>
      <c r="F26" s="203"/>
      <c r="G26" s="203"/>
      <c r="H26" s="20"/>
      <c r="I26" s="20"/>
    </row>
    <row r="27" customFormat="false" ht="15.75" hidden="false" customHeight="false" outlineLevel="0" collapsed="false">
      <c r="C27" s="160" t="s">
        <v>1523</v>
      </c>
      <c r="D27" s="223" t="n">
        <v>35</v>
      </c>
      <c r="E27" s="203"/>
      <c r="F27" s="224" t="n">
        <v>0.1</v>
      </c>
      <c r="G27" s="228" t="n">
        <v>0.1</v>
      </c>
      <c r="H27" s="58" t="s">
        <v>1593</v>
      </c>
      <c r="I27" s="225" t="n">
        <f aca="false">2800.69/D27*F27</f>
        <v>8.00197142857143</v>
      </c>
    </row>
    <row r="28" customFormat="false" ht="15.75" hidden="false" customHeight="false" outlineLevel="0" collapsed="false">
      <c r="C28" s="160" t="s">
        <v>1524</v>
      </c>
      <c r="D28" s="223" t="n">
        <v>35</v>
      </c>
      <c r="E28" s="223" t="s">
        <v>1584</v>
      </c>
      <c r="F28" s="225" t="n">
        <v>0.45</v>
      </c>
      <c r="G28" s="228" t="n">
        <v>0.5</v>
      </c>
      <c r="H28" s="58" t="s">
        <v>1594</v>
      </c>
      <c r="I28" s="225" t="n">
        <f aca="false">1593.61/D28*G28</f>
        <v>22.7658571428571</v>
      </c>
    </row>
    <row r="29" customFormat="false" ht="15" hidden="false" customHeight="false" outlineLevel="0" collapsed="false">
      <c r="C29" s="160"/>
      <c r="D29" s="223"/>
      <c r="E29" s="223" t="s">
        <v>1586</v>
      </c>
      <c r="F29" s="224" t="n">
        <v>0.5</v>
      </c>
      <c r="G29" s="203"/>
      <c r="H29" s="58"/>
      <c r="I29" s="20"/>
    </row>
    <row r="30" customFormat="false" ht="15" hidden="false" customHeight="false" outlineLevel="0" collapsed="false">
      <c r="C30" s="160"/>
      <c r="D30" s="223"/>
      <c r="E30" s="223" t="s">
        <v>1590</v>
      </c>
      <c r="F30" s="224" t="n">
        <v>0.6</v>
      </c>
      <c r="G30" s="203"/>
      <c r="H30" s="58"/>
      <c r="I30" s="20"/>
    </row>
    <row r="31" customFormat="false" ht="15.75" hidden="false" customHeight="false" outlineLevel="0" collapsed="false">
      <c r="C31" s="160" t="s">
        <v>794</v>
      </c>
      <c r="D31" s="203" t="n">
        <v>30</v>
      </c>
      <c r="E31" s="223" t="s">
        <v>1584</v>
      </c>
      <c r="F31" s="224" t="n">
        <v>0.3</v>
      </c>
      <c r="G31" s="228" t="n">
        <v>0.4</v>
      </c>
      <c r="H31" s="58" t="s">
        <v>1595</v>
      </c>
      <c r="I31" s="225" t="n">
        <f aca="false">10336.77/D31*G31</f>
        <v>137.8236</v>
      </c>
    </row>
    <row r="32" customFormat="false" ht="15" hidden="true" customHeight="false" outlineLevel="1" collapsed="false">
      <c r="C32" s="160" t="s">
        <v>898</v>
      </c>
      <c r="D32" s="203"/>
      <c r="E32" s="223" t="s">
        <v>1586</v>
      </c>
      <c r="F32" s="224" t="n">
        <v>0.5</v>
      </c>
      <c r="G32" s="203"/>
      <c r="H32" s="20"/>
      <c r="I32" s="20"/>
    </row>
    <row r="33" customFormat="false" ht="15" hidden="false" customHeight="false" outlineLevel="0" collapsed="false">
      <c r="C33" s="160"/>
      <c r="D33" s="203"/>
      <c r="E33" s="223" t="s">
        <v>1586</v>
      </c>
      <c r="F33" s="224" t="n">
        <v>0.4</v>
      </c>
      <c r="G33" s="203"/>
      <c r="H33" s="20"/>
      <c r="I33" s="20"/>
    </row>
    <row r="34" customFormat="false" ht="15" hidden="false" customHeight="false" outlineLevel="0" collapsed="false">
      <c r="C34" s="160"/>
      <c r="D34" s="203"/>
      <c r="E34" s="223" t="s">
        <v>1590</v>
      </c>
      <c r="F34" s="224" t="n">
        <v>0.6</v>
      </c>
      <c r="G34" s="203"/>
      <c r="H34" s="20"/>
      <c r="I34" s="20"/>
    </row>
    <row r="35" customFormat="false" ht="15.75" hidden="false" customHeight="false" outlineLevel="0" collapsed="false">
      <c r="C35" s="160" t="s">
        <v>898</v>
      </c>
      <c r="D35" s="223" t="n">
        <v>10</v>
      </c>
      <c r="E35" s="223" t="s">
        <v>1596</v>
      </c>
      <c r="F35" s="224"/>
      <c r="G35" s="228" t="n">
        <v>0.2</v>
      </c>
      <c r="H35" s="58" t="s">
        <v>1597</v>
      </c>
      <c r="I35" s="225" t="n">
        <f aca="false">557.7/D35*G35</f>
        <v>11.154</v>
      </c>
    </row>
    <row r="36" customFormat="false" ht="15.75" hidden="false" customHeight="false" outlineLevel="0" collapsed="false">
      <c r="C36" s="160" t="s">
        <v>899</v>
      </c>
      <c r="D36" s="223" t="n">
        <v>10</v>
      </c>
      <c r="E36" s="203"/>
      <c r="F36" s="224"/>
      <c r="G36" s="228" t="n">
        <v>0.5</v>
      </c>
      <c r="H36" s="58" t="s">
        <v>1598</v>
      </c>
      <c r="I36" s="225" t="n">
        <f aca="false">470.22/D36*G36</f>
        <v>23.511</v>
      </c>
    </row>
    <row r="37" customFormat="false" ht="15" hidden="false" customHeight="false" outlineLevel="0" collapsed="false">
      <c r="C37" s="207" t="s">
        <v>865</v>
      </c>
      <c r="D37" s="223" t="n">
        <v>24</v>
      </c>
      <c r="E37" s="223" t="s">
        <v>1586</v>
      </c>
      <c r="F37" s="230" t="n">
        <v>0.02</v>
      </c>
      <c r="G37" s="231"/>
      <c r="H37" s="58" t="s">
        <v>1599</v>
      </c>
      <c r="I37" s="20"/>
    </row>
    <row r="38" customFormat="false" ht="15" hidden="false" customHeight="true" outlineLevel="0" collapsed="false">
      <c r="C38" s="232" t="s">
        <v>1600</v>
      </c>
      <c r="D38" s="232"/>
      <c r="E38" s="202"/>
      <c r="F38" s="202"/>
      <c r="G38" s="202"/>
      <c r="H38" s="20"/>
      <c r="I38" s="20"/>
    </row>
    <row r="39" customFormat="false" ht="15" hidden="false" customHeight="false" outlineLevel="0" collapsed="false">
      <c r="C39" s="160" t="s">
        <v>1527</v>
      </c>
      <c r="D39" s="223" t="n">
        <v>50</v>
      </c>
      <c r="E39" s="203"/>
      <c r="F39" s="225" t="n">
        <v>2.5</v>
      </c>
      <c r="G39" s="203"/>
      <c r="H39" s="58" t="s">
        <v>1598</v>
      </c>
      <c r="I39" s="225" t="n">
        <f aca="false">84.67/D39*F39</f>
        <v>4.2335</v>
      </c>
    </row>
    <row r="40" customFormat="false" ht="15" hidden="false" customHeight="false" outlineLevel="0" collapsed="false">
      <c r="C40" s="160" t="s">
        <v>1528</v>
      </c>
      <c r="D40" s="223" t="n">
        <v>50</v>
      </c>
      <c r="E40" s="203"/>
      <c r="F40" s="58" t="n">
        <v>2.24</v>
      </c>
      <c r="G40" s="203"/>
      <c r="H40" s="58" t="s">
        <v>1601</v>
      </c>
      <c r="I40" s="225" t="n">
        <f aca="false">70.88/D40*F40</f>
        <v>3.175424</v>
      </c>
    </row>
    <row r="41" customFormat="false" ht="15" hidden="false" customHeight="false" outlineLevel="0" collapsed="false">
      <c r="C41" s="160" t="s">
        <v>1529</v>
      </c>
      <c r="D41" s="203" t="n">
        <v>6</v>
      </c>
      <c r="E41" s="203"/>
      <c r="F41" s="233" t="n">
        <v>0.184</v>
      </c>
      <c r="G41" s="203"/>
      <c r="H41" s="58" t="s">
        <v>1602</v>
      </c>
      <c r="I41" s="225" t="n">
        <f aca="false">1720.03/D41*F41</f>
        <v>52.7475866666667</v>
      </c>
    </row>
    <row r="42" customFormat="false" ht="15" hidden="false" customHeight="true" outlineLevel="0" collapsed="false">
      <c r="C42" s="232" t="s">
        <v>1530</v>
      </c>
      <c r="D42" s="232"/>
      <c r="E42" s="202"/>
      <c r="F42" s="202"/>
      <c r="G42" s="202"/>
      <c r="H42" s="20"/>
      <c r="I42" s="20"/>
    </row>
    <row r="43" customFormat="false" ht="15" hidden="false" customHeight="false" outlineLevel="0" collapsed="false">
      <c r="C43" s="160" t="s">
        <v>1603</v>
      </c>
      <c r="D43" s="223" t="n">
        <v>14</v>
      </c>
      <c r="E43" s="203"/>
      <c r="F43" s="203"/>
      <c r="G43" s="234" t="s">
        <v>1604</v>
      </c>
      <c r="H43" s="58" t="s">
        <v>1605</v>
      </c>
      <c r="I43" s="225" t="n">
        <f aca="false">1636.8/D43*0.28</f>
        <v>32.736</v>
      </c>
    </row>
    <row r="44" customFormat="false" ht="15" hidden="false" customHeight="false" outlineLevel="0" collapsed="false">
      <c r="C44" s="160" t="s">
        <v>1532</v>
      </c>
      <c r="D44" s="223" t="n">
        <v>8</v>
      </c>
      <c r="E44" s="203"/>
      <c r="F44" s="203"/>
      <c r="G44" s="234" t="s">
        <v>1606</v>
      </c>
      <c r="H44" s="58" t="s">
        <v>1607</v>
      </c>
      <c r="I44" s="58" t="n">
        <f aca="false">2900/D44*0.1</f>
        <v>36.25</v>
      </c>
    </row>
    <row r="45" customFormat="false" ht="15" hidden="false" customHeight="false" outlineLevel="0" collapsed="false">
      <c r="C45" s="160" t="s">
        <v>901</v>
      </c>
      <c r="D45" s="223" t="s">
        <v>1608</v>
      </c>
      <c r="E45" s="223" t="s">
        <v>1596</v>
      </c>
      <c r="F45" s="203"/>
      <c r="G45" s="234" t="s">
        <v>1609</v>
      </c>
      <c r="H45" s="58" t="s">
        <v>1610</v>
      </c>
      <c r="I45" s="225" t="n">
        <f aca="false">377.32/2.5*0.25</f>
        <v>37.732</v>
      </c>
    </row>
    <row r="46" customFormat="false" ht="15" hidden="false" customHeight="false" outlineLevel="0" collapsed="false">
      <c r="C46" s="160" t="s">
        <v>1533</v>
      </c>
      <c r="D46" s="223" t="n">
        <v>12</v>
      </c>
      <c r="E46" s="203"/>
      <c r="F46" s="203"/>
      <c r="G46" s="203"/>
      <c r="H46" s="58" t="s">
        <v>1611</v>
      </c>
      <c r="I46" s="225" t="n">
        <f aca="false">1194.65/20</f>
        <v>59.7325</v>
      </c>
    </row>
    <row r="47" customFormat="false" ht="15" hidden="false" customHeight="false" outlineLevel="0" collapsed="false">
      <c r="C47" s="160" t="s">
        <v>877</v>
      </c>
      <c r="D47" s="203"/>
      <c r="E47" s="203"/>
      <c r="F47" s="203"/>
      <c r="G47" s="203"/>
      <c r="H47" s="61" t="s">
        <v>811</v>
      </c>
      <c r="I47" s="58" t="n">
        <f aca="false">200/20</f>
        <v>10</v>
      </c>
    </row>
    <row r="48" customFormat="false" ht="15" hidden="false" customHeight="false" outlineLevel="0" collapsed="false">
      <c r="C48" s="160" t="s">
        <v>1534</v>
      </c>
      <c r="D48" s="203"/>
      <c r="E48" s="203"/>
      <c r="F48" s="203"/>
      <c r="G48" s="203"/>
      <c r="H48" s="61" t="s">
        <v>811</v>
      </c>
      <c r="I48" s="225" t="n">
        <f aca="false">50.25/10</f>
        <v>5.025</v>
      </c>
    </row>
    <row r="49" customFormat="false" ht="15" hidden="false" customHeight="false" outlineLevel="0" collapsed="false">
      <c r="C49" s="160" t="s">
        <v>1535</v>
      </c>
      <c r="D49" s="203"/>
      <c r="E49" s="203"/>
      <c r="F49" s="203"/>
      <c r="G49" s="203"/>
      <c r="H49" s="61" t="s">
        <v>811</v>
      </c>
      <c r="I49" s="225" t="n">
        <f aca="false">139.23/6</f>
        <v>23.205</v>
      </c>
    </row>
    <row r="50" customFormat="false" ht="15" hidden="false" customHeight="false" outlineLevel="0" collapsed="false">
      <c r="C50" s="160" t="s">
        <v>1536</v>
      </c>
      <c r="D50" s="203"/>
      <c r="E50" s="203"/>
      <c r="F50" s="203"/>
      <c r="G50" s="203"/>
      <c r="H50" s="61" t="s">
        <v>811</v>
      </c>
      <c r="I50" s="225" t="n">
        <f aca="false">1033.42/25</f>
        <v>41.3368</v>
      </c>
    </row>
    <row r="51" customFormat="false" ht="15" hidden="false" customHeight="true" outlineLevel="0" collapsed="false">
      <c r="C51" s="221" t="s">
        <v>1538</v>
      </c>
      <c r="D51" s="221"/>
      <c r="E51" s="221"/>
      <c r="F51" s="202"/>
      <c r="G51" s="202"/>
      <c r="H51" s="20"/>
      <c r="I51" s="20"/>
    </row>
    <row r="52" customFormat="false" ht="15" hidden="false" customHeight="false" outlineLevel="0" collapsed="false">
      <c r="C52" s="160" t="s">
        <v>910</v>
      </c>
      <c r="D52" s="223" t="s">
        <v>1612</v>
      </c>
      <c r="E52" s="203"/>
      <c r="F52" s="203"/>
      <c r="G52" s="234" t="s">
        <v>1613</v>
      </c>
      <c r="H52" s="58" t="s">
        <v>1614</v>
      </c>
      <c r="I52" s="225" t="n">
        <f aca="false">1025.33/100</f>
        <v>10.2533</v>
      </c>
    </row>
    <row r="53" customFormat="false" ht="15" hidden="false" customHeight="false" outlineLevel="0" collapsed="false">
      <c r="C53" s="160" t="s">
        <v>907</v>
      </c>
      <c r="D53" s="203"/>
      <c r="E53" s="203"/>
      <c r="F53" s="203"/>
      <c r="G53" s="203"/>
      <c r="H53" s="58" t="s">
        <v>1615</v>
      </c>
      <c r="I53" s="225" t="n">
        <f aca="false">724.65/30</f>
        <v>24.155</v>
      </c>
    </row>
    <row r="54" customFormat="false" ht="15" hidden="false" customHeight="false" outlineLevel="0" collapsed="false">
      <c r="C54" s="207" t="s">
        <v>908</v>
      </c>
      <c r="D54" s="203"/>
      <c r="E54" s="208"/>
      <c r="F54" s="208"/>
      <c r="G54" s="208"/>
      <c r="H54" s="58" t="s">
        <v>1611</v>
      </c>
      <c r="I54" s="225" t="n">
        <f aca="false">105.3/20</f>
        <v>5.265</v>
      </c>
    </row>
    <row r="55" customFormat="false" ht="15" hidden="false" customHeight="true" outlineLevel="0" collapsed="false">
      <c r="C55" s="221" t="s">
        <v>1539</v>
      </c>
      <c r="D55" s="221"/>
      <c r="E55" s="221"/>
      <c r="F55" s="202"/>
      <c r="G55" s="202"/>
      <c r="H55" s="20"/>
      <c r="I55" s="20"/>
    </row>
    <row r="56" customFormat="false" ht="15" hidden="false" customHeight="false" outlineLevel="0" collapsed="false">
      <c r="C56" s="160" t="s">
        <v>1540</v>
      </c>
      <c r="D56" s="223" t="s">
        <v>1616</v>
      </c>
      <c r="E56" s="203"/>
      <c r="F56" s="203"/>
      <c r="G56" s="234" t="s">
        <v>1617</v>
      </c>
      <c r="H56" s="58" t="s">
        <v>1618</v>
      </c>
      <c r="I56" s="225" t="n">
        <f aca="false">769.33/5*0.18</f>
        <v>27.69588</v>
      </c>
    </row>
    <row r="57" customFormat="false" ht="15" hidden="false" customHeight="false" outlineLevel="0" collapsed="false">
      <c r="C57" s="160" t="s">
        <v>1541</v>
      </c>
      <c r="D57" s="223" t="s">
        <v>1619</v>
      </c>
      <c r="E57" s="203"/>
      <c r="F57" s="203"/>
      <c r="G57" s="28" t="s">
        <v>1620</v>
      </c>
      <c r="H57" s="58" t="s">
        <v>1605</v>
      </c>
      <c r="I57" s="225" t="n">
        <f aca="false">519.75/9*0.18</f>
        <v>10.395</v>
      </c>
    </row>
    <row r="58" customFormat="false" ht="15" hidden="false" customHeight="true" outlineLevel="0" collapsed="false">
      <c r="C58" s="232" t="s">
        <v>1542</v>
      </c>
      <c r="D58" s="232"/>
      <c r="E58" s="202"/>
      <c r="F58" s="202"/>
      <c r="G58" s="202"/>
      <c r="H58" s="20"/>
      <c r="I58" s="20"/>
    </row>
    <row r="59" customFormat="false" ht="15" hidden="false" customHeight="false" outlineLevel="0" collapsed="false">
      <c r="C59" s="160" t="s">
        <v>889</v>
      </c>
      <c r="D59" s="203"/>
      <c r="E59" s="203"/>
      <c r="F59" s="203"/>
      <c r="G59" s="203"/>
      <c r="H59" s="20"/>
      <c r="I59" s="20"/>
    </row>
    <row r="60" customFormat="false" ht="15" hidden="false" customHeight="false" outlineLevel="0" collapsed="false">
      <c r="C60" s="160" t="s">
        <v>1543</v>
      </c>
      <c r="D60" s="203"/>
      <c r="E60" s="203"/>
      <c r="F60" s="203"/>
      <c r="G60" s="203"/>
      <c r="H60" s="61" t="s">
        <v>811</v>
      </c>
      <c r="I60" s="58" t="n">
        <v>125</v>
      </c>
    </row>
    <row r="61" customFormat="false" ht="15" hidden="false" customHeight="false" outlineLevel="0" collapsed="false">
      <c r="C61" s="160" t="s">
        <v>1544</v>
      </c>
      <c r="D61" s="203"/>
      <c r="E61" s="203"/>
      <c r="F61" s="203"/>
      <c r="G61" s="203"/>
      <c r="H61" s="61" t="s">
        <v>811</v>
      </c>
      <c r="I61" s="20"/>
    </row>
    <row r="62" customFormat="false" ht="15" hidden="false" customHeight="false" outlineLevel="0" collapsed="false">
      <c r="C62" s="207" t="s">
        <v>884</v>
      </c>
      <c r="D62" s="209"/>
      <c r="E62" s="209"/>
      <c r="F62" s="209"/>
      <c r="G62" s="209"/>
      <c r="H62" s="20"/>
      <c r="I62" s="20"/>
    </row>
    <row r="63" customFormat="false" ht="15" hidden="false" customHeight="false" outlineLevel="0" collapsed="false">
      <c r="C63" s="207" t="s">
        <v>1545</v>
      </c>
      <c r="D63" s="209"/>
      <c r="E63" s="209"/>
      <c r="F63" s="209"/>
      <c r="G63" s="209"/>
      <c r="H63" s="61" t="s">
        <v>811</v>
      </c>
      <c r="I63" s="20"/>
    </row>
    <row r="64" customFormat="false" ht="15" hidden="false" customHeight="false" outlineLevel="0" collapsed="false">
      <c r="C64" s="207" t="s">
        <v>1546</v>
      </c>
      <c r="D64" s="209"/>
      <c r="E64" s="209"/>
      <c r="F64" s="209"/>
      <c r="G64" s="209"/>
      <c r="H64" s="61" t="s">
        <v>811</v>
      </c>
      <c r="I64" s="20"/>
    </row>
    <row r="65" customFormat="false" ht="15" hidden="false" customHeight="false" outlineLevel="0" collapsed="false">
      <c r="C65" s="207" t="s">
        <v>890</v>
      </c>
      <c r="D65" s="209"/>
      <c r="E65" s="209"/>
      <c r="F65" s="209"/>
      <c r="G65" s="209"/>
      <c r="H65" s="61" t="s">
        <v>811</v>
      </c>
      <c r="I65" s="20"/>
    </row>
    <row r="66" customFormat="false" ht="15" hidden="false" customHeight="false" outlineLevel="0" collapsed="false">
      <c r="C66" s="207" t="s">
        <v>1547</v>
      </c>
      <c r="D66" s="203"/>
      <c r="E66" s="203"/>
      <c r="F66" s="203"/>
      <c r="G66" s="203"/>
      <c r="H66" s="61" t="s">
        <v>811</v>
      </c>
      <c r="I66" s="20"/>
    </row>
    <row r="67" customFormat="false" ht="15" hidden="false" customHeight="true" outlineLevel="0" collapsed="false">
      <c r="C67" s="232" t="s">
        <v>282</v>
      </c>
      <c r="D67" s="232"/>
      <c r="E67" s="235"/>
      <c r="F67" s="235"/>
      <c r="G67" s="235"/>
      <c r="H67" s="20"/>
      <c r="I67" s="20"/>
    </row>
    <row r="68" customFormat="false" ht="15" hidden="true" customHeight="false" outlineLevel="1" collapsed="false">
      <c r="C68" s="160" t="s">
        <v>783</v>
      </c>
      <c r="D68" s="203"/>
      <c r="E68" s="203"/>
      <c r="F68" s="203"/>
      <c r="G68" s="203"/>
      <c r="H68" s="20"/>
      <c r="I68" s="20"/>
    </row>
    <row r="69" customFormat="false" ht="15" hidden="false" customHeight="false" outlineLevel="0" collapsed="false">
      <c r="C69" s="160" t="s">
        <v>894</v>
      </c>
      <c r="D69" s="203"/>
      <c r="E69" s="203"/>
      <c r="F69" s="203"/>
      <c r="G69" s="203"/>
      <c r="H69" s="61" t="s">
        <v>1621</v>
      </c>
      <c r="I69" s="20"/>
    </row>
    <row r="70" customFormat="false" ht="15" hidden="true" customHeight="false" outlineLevel="1" collapsed="false">
      <c r="C70" s="160" t="s">
        <v>785</v>
      </c>
      <c r="D70" s="203"/>
      <c r="E70" s="203"/>
      <c r="F70" s="203"/>
      <c r="G70" s="203"/>
      <c r="H70" s="20"/>
      <c r="I70" s="20"/>
    </row>
    <row r="71" customFormat="false" ht="15" hidden="false" customHeight="false" outlineLevel="0" collapsed="false">
      <c r="C71" s="160" t="s">
        <v>789</v>
      </c>
      <c r="D71" s="203"/>
      <c r="E71" s="203"/>
      <c r="F71" s="203"/>
      <c r="G71" s="203"/>
      <c r="H71" s="61" t="s">
        <v>1621</v>
      </c>
      <c r="I71" s="20"/>
    </row>
    <row r="72" customFormat="false" ht="15" hidden="false" customHeight="false" outlineLevel="0" collapsed="false">
      <c r="C72" s="160" t="s">
        <v>786</v>
      </c>
      <c r="D72" s="203"/>
      <c r="E72" s="203"/>
      <c r="F72" s="203"/>
      <c r="G72" s="203"/>
      <c r="H72" s="61" t="s">
        <v>1621</v>
      </c>
      <c r="I72" s="20"/>
    </row>
    <row r="73" customFormat="false" ht="15" hidden="false" customHeight="false" outlineLevel="0" collapsed="false">
      <c r="C73" s="160" t="s">
        <v>790</v>
      </c>
      <c r="D73" s="203"/>
      <c r="E73" s="203"/>
      <c r="F73" s="203"/>
      <c r="G73" s="203"/>
      <c r="H73" s="61" t="s">
        <v>1621</v>
      </c>
      <c r="I73" s="20"/>
    </row>
    <row r="74" customFormat="false" ht="15" hidden="false" customHeight="false" outlineLevel="0" collapsed="false">
      <c r="C74" s="207" t="s">
        <v>1548</v>
      </c>
      <c r="D74" s="203"/>
      <c r="E74" s="203"/>
      <c r="F74" s="203"/>
      <c r="G74" s="203"/>
      <c r="H74" s="20"/>
      <c r="I74" s="20"/>
    </row>
    <row r="75" customFormat="false" ht="15" hidden="false" customHeight="true" outlineLevel="0" collapsed="false">
      <c r="C75" s="232" t="s">
        <v>1549</v>
      </c>
      <c r="D75" s="232"/>
      <c r="E75" s="202"/>
      <c r="F75" s="202"/>
      <c r="G75" s="202"/>
      <c r="H75" s="20"/>
      <c r="I75" s="20"/>
    </row>
    <row r="76" customFormat="false" ht="15" hidden="false" customHeight="false" outlineLevel="0" collapsed="false">
      <c r="C76" s="160" t="s">
        <v>1550</v>
      </c>
      <c r="D76" s="203"/>
      <c r="E76" s="203"/>
      <c r="F76" s="203"/>
      <c r="G76" s="203"/>
      <c r="H76" s="20"/>
      <c r="I76" s="20"/>
    </row>
    <row r="77" customFormat="false" ht="15" hidden="false" customHeight="false" outlineLevel="0" collapsed="false">
      <c r="C77" s="160" t="s">
        <v>1551</v>
      </c>
      <c r="D77" s="203"/>
      <c r="E77" s="203"/>
      <c r="F77" s="203"/>
      <c r="G77" s="203"/>
      <c r="H77" s="20"/>
      <c r="I77" s="20"/>
    </row>
    <row r="78" customFormat="false" ht="15" hidden="false" customHeight="false" outlineLevel="0" collapsed="false">
      <c r="C78" s="236" t="s">
        <v>1552</v>
      </c>
      <c r="D78" s="211"/>
      <c r="E78" s="211"/>
      <c r="F78" s="211"/>
      <c r="G78" s="211"/>
      <c r="H78" s="20"/>
      <c r="I78" s="20"/>
    </row>
    <row r="79" customFormat="false" ht="15" hidden="false" customHeight="false" outlineLevel="1" collapsed="false">
      <c r="C79" s="212" t="s">
        <v>823</v>
      </c>
      <c r="D79" s="223" t="s">
        <v>1622</v>
      </c>
      <c r="E79" s="203"/>
      <c r="F79" s="203"/>
      <c r="G79" s="203" t="s">
        <v>820</v>
      </c>
      <c r="H79" s="20"/>
      <c r="I79" s="140" t="n">
        <f aca="false">525/274*5</f>
        <v>9.58029197080292</v>
      </c>
    </row>
    <row r="80" customFormat="false" ht="15" hidden="false" customHeight="false" outlineLevel="1" collapsed="false">
      <c r="C80" s="212" t="s">
        <v>805</v>
      </c>
      <c r="D80" s="223" t="s">
        <v>1623</v>
      </c>
      <c r="E80" s="203"/>
      <c r="F80" s="203"/>
      <c r="G80" s="203"/>
      <c r="H80" s="20"/>
      <c r="I80" s="20"/>
    </row>
    <row r="81" customFormat="false" ht="15" hidden="false" customHeight="false" outlineLevel="0" collapsed="false">
      <c r="C81" s="212" t="s">
        <v>1553</v>
      </c>
      <c r="D81" s="203"/>
      <c r="E81" s="203"/>
      <c r="F81" s="203"/>
      <c r="G81" s="203"/>
      <c r="H81" s="20"/>
      <c r="I81" s="20"/>
    </row>
    <row r="82" customFormat="false" ht="15" hidden="false" customHeight="false" outlineLevel="0" collapsed="false">
      <c r="C82" s="212" t="s">
        <v>1554</v>
      </c>
      <c r="D82" s="203"/>
      <c r="E82" s="203"/>
      <c r="F82" s="203"/>
      <c r="G82" s="203"/>
      <c r="H82" s="20"/>
      <c r="I82" s="20"/>
    </row>
    <row r="83" customFormat="false" ht="15" hidden="false" customHeight="false" outlineLevel="0" collapsed="false">
      <c r="C83" s="212" t="s">
        <v>1555</v>
      </c>
      <c r="D83" s="203"/>
      <c r="E83" s="203"/>
      <c r="F83" s="203"/>
      <c r="G83" s="203"/>
      <c r="H83" s="20"/>
      <c r="I83" s="20"/>
    </row>
    <row r="84" customFormat="false" ht="15" hidden="false" customHeight="false" outlineLevel="1" collapsed="false">
      <c r="C84" s="212" t="s">
        <v>1556</v>
      </c>
      <c r="D84" s="203"/>
      <c r="E84" s="203"/>
      <c r="F84" s="203"/>
      <c r="G84" s="203"/>
      <c r="H84" s="20"/>
      <c r="I84" s="20"/>
    </row>
    <row r="85" customFormat="false" ht="15" hidden="false" customHeight="false" outlineLevel="1" collapsed="false">
      <c r="C85" s="212" t="s">
        <v>1557</v>
      </c>
      <c r="D85" s="223" t="n">
        <v>45</v>
      </c>
      <c r="E85" s="203"/>
      <c r="F85" s="203"/>
      <c r="G85" s="203"/>
      <c r="H85" s="20"/>
      <c r="I85" s="20"/>
    </row>
    <row r="86" customFormat="false" ht="15" hidden="false" customHeight="false" outlineLevel="0" collapsed="false">
      <c r="C86" s="212" t="s">
        <v>807</v>
      </c>
      <c r="D86" s="203"/>
      <c r="E86" s="203"/>
      <c r="F86" s="203"/>
      <c r="G86" s="203"/>
      <c r="H86" s="20"/>
      <c r="I86" s="20"/>
    </row>
    <row r="87" customFormat="false" ht="15" hidden="false" customHeight="false" outlineLevel="0" collapsed="false">
      <c r="C87" s="212" t="s">
        <v>816</v>
      </c>
      <c r="D87" s="203"/>
      <c r="E87" s="203"/>
      <c r="F87" s="203"/>
      <c r="G87" s="203"/>
      <c r="H87" s="20"/>
      <c r="I87" s="20"/>
    </row>
    <row r="88" customFormat="false" ht="15" hidden="false" customHeight="false" outlineLevel="1" collapsed="false">
      <c r="C88" s="212" t="s">
        <v>1558</v>
      </c>
      <c r="D88" s="203"/>
      <c r="E88" s="203"/>
      <c r="F88" s="203"/>
      <c r="G88" s="203"/>
      <c r="H88" s="20"/>
      <c r="I88" s="20"/>
    </row>
    <row r="89" customFormat="false" ht="15" hidden="false" customHeight="false" outlineLevel="0" collapsed="false">
      <c r="C89" s="212" t="s">
        <v>1559</v>
      </c>
      <c r="D89" s="203"/>
      <c r="E89" s="203"/>
      <c r="F89" s="203"/>
      <c r="G89" s="203"/>
      <c r="H89" s="20"/>
      <c r="I89" s="20"/>
    </row>
    <row r="90" customFormat="false" ht="15" hidden="false" customHeight="false" outlineLevel="0" collapsed="false">
      <c r="C90" s="212" t="s">
        <v>825</v>
      </c>
      <c r="D90" s="203"/>
      <c r="E90" s="203"/>
      <c r="F90" s="203"/>
      <c r="G90" s="203"/>
      <c r="H90" s="20"/>
      <c r="I90" s="20"/>
    </row>
    <row r="91" customFormat="false" ht="15" hidden="false" customHeight="true" outlineLevel="0" collapsed="false">
      <c r="C91" s="221" t="s">
        <v>1560</v>
      </c>
      <c r="D91" s="221"/>
      <c r="E91" s="237"/>
      <c r="F91" s="237"/>
      <c r="G91" s="237"/>
      <c r="H91" s="20"/>
      <c r="I91" s="20"/>
    </row>
    <row r="92" customFormat="false" ht="15" hidden="false" customHeight="false" outlineLevel="1" collapsed="false">
      <c r="C92" s="160" t="s">
        <v>919</v>
      </c>
      <c r="D92" s="223" t="n">
        <v>12</v>
      </c>
      <c r="E92" s="203"/>
      <c r="F92" s="203"/>
      <c r="G92" s="203"/>
      <c r="H92" s="20"/>
      <c r="I92" s="20"/>
    </row>
    <row r="93" customFormat="false" ht="15" hidden="false" customHeight="false" outlineLevel="0" collapsed="false">
      <c r="C93" s="160" t="s">
        <v>1561</v>
      </c>
      <c r="D93" s="203"/>
      <c r="E93" s="203"/>
      <c r="F93" s="203"/>
      <c r="G93" s="203"/>
      <c r="H93" s="20"/>
      <c r="I93" s="20"/>
    </row>
    <row r="94" customFormat="false" ht="15" hidden="false" customHeight="false" outlineLevel="0" collapsed="false">
      <c r="C94" s="160" t="s">
        <v>1562</v>
      </c>
      <c r="D94" s="203"/>
      <c r="E94" s="203"/>
      <c r="F94" s="203"/>
      <c r="G94" s="203"/>
      <c r="H94" s="20"/>
      <c r="I94" s="20"/>
    </row>
    <row r="95" customFormat="false" ht="15" hidden="false" customHeight="false" outlineLevel="0" collapsed="false">
      <c r="C95" s="204" t="s">
        <v>1563</v>
      </c>
      <c r="D95" s="203"/>
      <c r="E95" s="203"/>
      <c r="F95" s="203"/>
      <c r="G95" s="203"/>
      <c r="H95" s="20"/>
      <c r="I95" s="20"/>
    </row>
    <row r="96" customFormat="false" ht="15" hidden="false" customHeight="false" outlineLevel="0" collapsed="false">
      <c r="C96" s="160" t="s">
        <v>1564</v>
      </c>
      <c r="D96" s="203"/>
      <c r="E96" s="203"/>
      <c r="F96" s="203"/>
      <c r="G96" s="203"/>
      <c r="H96" s="20"/>
      <c r="I96" s="20"/>
    </row>
    <row r="97" customFormat="false" ht="15" hidden="false" customHeight="false" outlineLevel="0" collapsed="false">
      <c r="C97" s="160" t="s">
        <v>1565</v>
      </c>
      <c r="D97" s="203"/>
      <c r="E97" s="203"/>
      <c r="F97" s="203"/>
      <c r="G97" s="203"/>
      <c r="H97" s="20"/>
      <c r="I97" s="20"/>
    </row>
    <row r="98" customFormat="false" ht="15" hidden="false" customHeight="false" outlineLevel="0" collapsed="false">
      <c r="C98" s="160" t="s">
        <v>1566</v>
      </c>
      <c r="D98" s="203"/>
      <c r="E98" s="203"/>
      <c r="F98" s="203"/>
      <c r="G98" s="203"/>
      <c r="H98" s="20"/>
      <c r="I98" s="20"/>
    </row>
    <row r="99" customFormat="false" ht="15" hidden="false" customHeight="false" outlineLevel="0" collapsed="false">
      <c r="C99" s="204" t="s">
        <v>1567</v>
      </c>
      <c r="D99" s="203"/>
      <c r="E99" s="203"/>
      <c r="F99" s="203"/>
      <c r="G99" s="203"/>
      <c r="H99" s="20"/>
      <c r="I99" s="20"/>
    </row>
    <row r="100" customFormat="false" ht="15" hidden="false" customHeight="false" outlineLevel="0" collapsed="false">
      <c r="C100" s="160" t="s">
        <v>931</v>
      </c>
      <c r="D100" s="203"/>
      <c r="E100" s="203"/>
      <c r="F100" s="203"/>
      <c r="G100" s="203"/>
      <c r="H100" s="20"/>
      <c r="I100" s="20"/>
    </row>
    <row r="101" customFormat="false" ht="15" hidden="false" customHeight="false" outlineLevel="0" collapsed="false">
      <c r="C101" s="160" t="s">
        <v>1568</v>
      </c>
      <c r="D101" s="203"/>
      <c r="E101" s="203"/>
      <c r="F101" s="203"/>
      <c r="G101" s="203"/>
      <c r="H101" s="20"/>
      <c r="I101" s="20"/>
    </row>
    <row r="102" customFormat="false" ht="15" hidden="false" customHeight="false" outlineLevel="0" collapsed="false">
      <c r="C102" s="160"/>
      <c r="D102" s="203"/>
      <c r="E102" s="203"/>
      <c r="F102" s="203"/>
      <c r="G102" s="203"/>
      <c r="H102" s="20"/>
      <c r="I102" s="20"/>
    </row>
  </sheetData>
  <mergeCells count="14">
    <mergeCell ref="D4:D5"/>
    <mergeCell ref="E4:G4"/>
    <mergeCell ref="H4:H5"/>
    <mergeCell ref="C6:I6"/>
    <mergeCell ref="C7:H7"/>
    <mergeCell ref="C17:H17"/>
    <mergeCell ref="C38:D38"/>
    <mergeCell ref="C42:D42"/>
    <mergeCell ref="C51:E51"/>
    <mergeCell ref="C55:E55"/>
    <mergeCell ref="C58:D58"/>
    <mergeCell ref="C67:D67"/>
    <mergeCell ref="C75:D75"/>
    <mergeCell ref="C91:D91"/>
  </mergeCells>
  <printOptions headings="false" gridLines="false" gridLinesSet="true" horizontalCentered="false" verticalCentered="false"/>
  <pageMargins left="0.159722222222222" right="0.170138888888889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true" outlineLevel="0" max="4" min="4" style="0" width="0.28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0.99"/>
    <col collapsed="false" customWidth="true" hidden="false" outlineLevel="0" max="10" min="10" style="0" width="8.7"/>
    <col collapsed="false" customWidth="true" hidden="false" outlineLevel="0" max="11" min="11" style="0" width="16.28"/>
    <col collapsed="false" customWidth="true" hidden="false" outlineLevel="0" max="13" min="13" style="0" width="1.85"/>
    <col collapsed="false" customWidth="true" hidden="false" outlineLevel="0" max="14" min="14" style="0" width="14.28"/>
    <col collapsed="false" customWidth="true" hidden="false" outlineLevel="0" max="16" min="16" style="0" width="5.13"/>
  </cols>
  <sheetData>
    <row r="1" customFormat="false" ht="14.25" hidden="false" customHeight="false" outlineLevel="0" collapsed="false">
      <c r="J1" s="38"/>
      <c r="K1" s="39" t="s">
        <v>762</v>
      </c>
      <c r="L1" s="39"/>
      <c r="M1" s="39"/>
      <c r="N1" s="38"/>
    </row>
    <row r="2" customFormat="false" ht="14.25" hidden="false" customHeight="false" outlineLevel="0" collapsed="false">
      <c r="J2" s="39" t="s">
        <v>763</v>
      </c>
      <c r="K2" s="39"/>
      <c r="L2" s="39"/>
      <c r="M2" s="39"/>
      <c r="N2" s="39"/>
    </row>
    <row r="4" customFormat="false" ht="15" hidden="false" customHeight="false" outlineLevel="0" collapsed="false">
      <c r="F4" s="40" t="s">
        <v>764</v>
      </c>
      <c r="G4" s="40"/>
      <c r="H4" s="40"/>
    </row>
    <row r="5" customFormat="false" ht="14.25" hidden="false" customHeight="false" outlineLevel="0" collapsed="false">
      <c r="C5" s="39" t="s">
        <v>765</v>
      </c>
      <c r="D5" s="39"/>
      <c r="E5" s="39"/>
      <c r="F5" s="39"/>
      <c r="G5" s="39"/>
      <c r="H5" s="39"/>
      <c r="I5" s="39"/>
      <c r="J5" s="39"/>
      <c r="K5" s="39"/>
    </row>
    <row r="6" customFormat="false" ht="14.25" hidden="false" customHeight="false" outlineLevel="0" collapsed="false">
      <c r="C6" s="39" t="s">
        <v>766</v>
      </c>
      <c r="D6" s="39"/>
      <c r="E6" s="39"/>
      <c r="F6" s="39"/>
      <c r="G6" s="39"/>
      <c r="H6" s="39"/>
      <c r="I6" s="39"/>
      <c r="J6" s="39"/>
      <c r="K6" s="39"/>
    </row>
    <row r="8" customFormat="false" ht="14.25" hidden="false" customHeight="false" outlineLevel="0" collapsed="false">
      <c r="A8" s="41" t="s">
        <v>767</v>
      </c>
      <c r="B8" s="41"/>
      <c r="C8" s="41"/>
      <c r="D8" s="42"/>
      <c r="E8" s="43" t="s">
        <v>768</v>
      </c>
      <c r="F8" s="43"/>
      <c r="G8" s="43"/>
      <c r="H8" s="43" t="s">
        <v>768</v>
      </c>
      <c r="I8" s="43"/>
      <c r="J8" s="43"/>
      <c r="K8" s="43" t="s">
        <v>769</v>
      </c>
      <c r="L8" s="43"/>
      <c r="M8" s="43"/>
      <c r="N8" s="43" t="s">
        <v>770</v>
      </c>
      <c r="O8" s="43"/>
      <c r="P8" s="43"/>
    </row>
    <row r="9" customFormat="false" ht="14.25" hidden="false" customHeight="false" outlineLevel="0" collapsed="false">
      <c r="A9" s="44" t="s">
        <v>771</v>
      </c>
      <c r="B9" s="44"/>
      <c r="C9" s="44"/>
      <c r="D9" s="45"/>
      <c r="E9" s="46" t="s">
        <v>772</v>
      </c>
      <c r="F9" s="47"/>
      <c r="G9" s="48"/>
      <c r="H9" s="49" t="s">
        <v>773</v>
      </c>
      <c r="I9" s="49"/>
      <c r="J9" s="49"/>
      <c r="K9" s="49" t="s">
        <v>774</v>
      </c>
      <c r="L9" s="49"/>
      <c r="M9" s="49"/>
      <c r="N9" s="49" t="s">
        <v>775</v>
      </c>
      <c r="O9" s="49"/>
      <c r="P9" s="49"/>
    </row>
    <row r="10" customFormat="false" ht="14.25" hidden="false" customHeight="false" outlineLevel="0" collapsed="false">
      <c r="A10" s="50"/>
      <c r="B10" s="51"/>
      <c r="C10" s="51"/>
      <c r="D10" s="52"/>
      <c r="E10" s="53" t="s">
        <v>776</v>
      </c>
      <c r="F10" s="53"/>
      <c r="G10" s="53"/>
      <c r="H10" s="54" t="s">
        <v>777</v>
      </c>
      <c r="I10" s="54"/>
      <c r="J10" s="54"/>
      <c r="K10" s="54" t="s">
        <v>778</v>
      </c>
      <c r="L10" s="54"/>
      <c r="M10" s="54"/>
      <c r="N10" s="54" t="s">
        <v>779</v>
      </c>
      <c r="O10" s="54"/>
      <c r="P10" s="54"/>
    </row>
    <row r="11" customFormat="false" ht="14.25" hidden="false" customHeight="false" outlineLevel="0" collapsed="false">
      <c r="A11" s="55"/>
      <c r="B11" s="56"/>
      <c r="C11" s="56"/>
      <c r="D11" s="57"/>
      <c r="E11" s="58" t="s">
        <v>780</v>
      </c>
      <c r="F11" s="58" t="s">
        <v>781</v>
      </c>
      <c r="G11" s="58"/>
      <c r="H11" s="58" t="s">
        <v>780</v>
      </c>
      <c r="I11" s="58" t="s">
        <v>781</v>
      </c>
      <c r="J11" s="58"/>
      <c r="K11" s="58" t="s">
        <v>780</v>
      </c>
      <c r="L11" s="58" t="s">
        <v>781</v>
      </c>
      <c r="M11" s="58"/>
      <c r="N11" s="58" t="s">
        <v>780</v>
      </c>
      <c r="O11" s="58" t="s">
        <v>781</v>
      </c>
      <c r="P11" s="58"/>
    </row>
    <row r="12" customFormat="false" ht="14.25" hidden="false" customHeight="false" outlineLevel="0" collapsed="false">
      <c r="A12" s="59" t="s">
        <v>782</v>
      </c>
      <c r="B12" s="59"/>
      <c r="C12" s="59"/>
      <c r="D12" s="2"/>
      <c r="E12" s="32"/>
      <c r="F12" s="60"/>
      <c r="G12" s="60"/>
      <c r="H12" s="32"/>
      <c r="I12" s="60"/>
      <c r="J12" s="60"/>
      <c r="K12" s="32"/>
      <c r="L12" s="60"/>
      <c r="M12" s="60"/>
      <c r="N12" s="32"/>
      <c r="O12" s="60"/>
      <c r="P12" s="60"/>
    </row>
    <row r="13" customFormat="false" ht="14.25" hidden="false" customHeight="true" outlineLevel="0" collapsed="false">
      <c r="A13" s="58" t="s">
        <v>783</v>
      </c>
      <c r="B13" s="58"/>
      <c r="C13" s="58"/>
      <c r="D13" s="2"/>
      <c r="E13" s="61" t="s">
        <v>784</v>
      </c>
      <c r="F13" s="62" t="n">
        <v>26.5</v>
      </c>
      <c r="G13" s="62"/>
      <c r="H13" s="61" t="s">
        <v>784</v>
      </c>
      <c r="I13" s="62" t="n">
        <v>26.5</v>
      </c>
      <c r="J13" s="62"/>
      <c r="K13" s="61" t="s">
        <v>784</v>
      </c>
      <c r="L13" s="62" t="n">
        <v>26.5</v>
      </c>
      <c r="M13" s="62"/>
      <c r="N13" s="61" t="s">
        <v>784</v>
      </c>
      <c r="O13" s="62" t="n">
        <v>26.5</v>
      </c>
      <c r="P13" s="62"/>
    </row>
    <row r="14" customFormat="false" ht="14.25" hidden="false" customHeight="true" outlineLevel="0" collapsed="false">
      <c r="A14" s="58" t="s">
        <v>785</v>
      </c>
      <c r="B14" s="58"/>
      <c r="C14" s="58"/>
      <c r="D14" s="2"/>
      <c r="E14" s="61" t="s">
        <v>784</v>
      </c>
      <c r="F14" s="62" t="n">
        <v>25</v>
      </c>
      <c r="G14" s="62"/>
      <c r="H14" s="61" t="s">
        <v>784</v>
      </c>
      <c r="I14" s="62" t="n">
        <v>25</v>
      </c>
      <c r="J14" s="62"/>
      <c r="K14" s="61" t="s">
        <v>784</v>
      </c>
      <c r="L14" s="62" t="n">
        <v>25</v>
      </c>
      <c r="M14" s="62"/>
      <c r="N14" s="61" t="s">
        <v>784</v>
      </c>
      <c r="O14" s="62" t="n">
        <v>25</v>
      </c>
      <c r="P14" s="62"/>
    </row>
    <row r="15" customFormat="false" ht="14.25" hidden="false" customHeight="true" outlineLevel="0" collapsed="false">
      <c r="A15" s="58" t="s">
        <v>786</v>
      </c>
      <c r="B15" s="58"/>
      <c r="C15" s="58"/>
      <c r="D15" s="2"/>
      <c r="E15" s="61" t="s">
        <v>784</v>
      </c>
      <c r="F15" s="60"/>
      <c r="G15" s="60"/>
      <c r="H15" s="61" t="s">
        <v>784</v>
      </c>
      <c r="I15" s="60"/>
      <c r="J15" s="60"/>
      <c r="K15" s="61" t="s">
        <v>784</v>
      </c>
      <c r="L15" s="60"/>
      <c r="M15" s="60"/>
      <c r="N15" s="61" t="s">
        <v>784</v>
      </c>
      <c r="O15" s="60"/>
      <c r="P15" s="60"/>
    </row>
    <row r="16" customFormat="false" ht="14.25" hidden="false" customHeight="false" outlineLevel="0" collapsed="false">
      <c r="A16" s="58" t="s">
        <v>787</v>
      </c>
      <c r="B16" s="58"/>
      <c r="C16" s="58"/>
      <c r="D16" s="2"/>
      <c r="E16" s="61"/>
      <c r="F16" s="60"/>
      <c r="G16" s="60"/>
      <c r="H16" s="61"/>
      <c r="I16" s="60"/>
      <c r="J16" s="60"/>
      <c r="K16" s="61"/>
      <c r="L16" s="60"/>
      <c r="M16" s="60"/>
      <c r="N16" s="61"/>
      <c r="O16" s="60"/>
      <c r="P16" s="60"/>
    </row>
    <row r="17" customFormat="false" ht="14.25" hidden="false" customHeight="true" outlineLevel="0" collapsed="false">
      <c r="A17" s="58" t="s">
        <v>788</v>
      </c>
      <c r="B17" s="58"/>
      <c r="C17" s="58"/>
      <c r="D17" s="2"/>
      <c r="E17" s="61"/>
      <c r="F17" s="60"/>
      <c r="G17" s="60"/>
      <c r="H17" s="61"/>
      <c r="I17" s="60"/>
      <c r="J17" s="60"/>
      <c r="K17" s="61"/>
      <c r="L17" s="60"/>
      <c r="M17" s="60"/>
      <c r="N17" s="61"/>
      <c r="O17" s="60"/>
      <c r="P17" s="60"/>
    </row>
    <row r="18" customFormat="false" ht="14.25" hidden="false" customHeight="false" outlineLevel="0" collapsed="false">
      <c r="A18" s="58" t="s">
        <v>789</v>
      </c>
      <c r="B18" s="58"/>
      <c r="C18" s="58"/>
      <c r="D18" s="2"/>
      <c r="E18" s="61"/>
      <c r="F18" s="60"/>
      <c r="G18" s="60"/>
      <c r="H18" s="61"/>
      <c r="I18" s="60"/>
      <c r="J18" s="60"/>
      <c r="K18" s="61"/>
      <c r="L18" s="60"/>
      <c r="M18" s="60"/>
      <c r="N18" s="61"/>
      <c r="O18" s="60"/>
      <c r="P18" s="60"/>
    </row>
    <row r="19" customFormat="false" ht="14.25" hidden="false" customHeight="false" outlineLevel="0" collapsed="false">
      <c r="A19" s="58" t="s">
        <v>790</v>
      </c>
      <c r="B19" s="58"/>
      <c r="C19" s="58"/>
      <c r="D19" s="2"/>
      <c r="E19" s="61"/>
      <c r="F19" s="60"/>
      <c r="G19" s="60"/>
      <c r="H19" s="61"/>
      <c r="I19" s="60"/>
      <c r="J19" s="60"/>
      <c r="K19" s="61"/>
      <c r="L19" s="60"/>
      <c r="M19" s="60"/>
      <c r="N19" s="61"/>
      <c r="O19" s="60"/>
      <c r="P19" s="60"/>
    </row>
    <row r="20" customFormat="false" ht="14.25" hidden="false" customHeight="false" outlineLevel="0" collapsed="false">
      <c r="A20" s="58"/>
      <c r="B20" s="58"/>
      <c r="C20" s="58"/>
      <c r="D20" s="2"/>
      <c r="E20" s="61"/>
      <c r="F20" s="60"/>
      <c r="G20" s="60"/>
      <c r="H20" s="61"/>
      <c r="I20" s="60"/>
      <c r="J20" s="60"/>
      <c r="K20" s="61"/>
      <c r="L20" s="60"/>
      <c r="M20" s="60"/>
      <c r="N20" s="61"/>
      <c r="O20" s="60"/>
      <c r="P20" s="60"/>
    </row>
    <row r="21" customFormat="false" ht="14.25" hidden="false" customHeight="false" outlineLevel="0" collapsed="false">
      <c r="A21" s="63" t="s">
        <v>791</v>
      </c>
      <c r="B21" s="63"/>
      <c r="C21" s="63"/>
      <c r="D21" s="2"/>
      <c r="E21" s="32"/>
      <c r="F21" s="60"/>
      <c r="G21" s="60"/>
      <c r="H21" s="32"/>
      <c r="I21" s="60"/>
      <c r="J21" s="60"/>
      <c r="K21" s="32"/>
      <c r="L21" s="60"/>
      <c r="M21" s="60"/>
      <c r="N21" s="32"/>
      <c r="O21" s="60"/>
      <c r="P21" s="60"/>
    </row>
    <row r="22" customFormat="false" ht="14.25" hidden="false" customHeight="false" outlineLevel="0" collapsed="false">
      <c r="A22" s="58" t="s">
        <v>792</v>
      </c>
      <c r="B22" s="58"/>
      <c r="C22" s="58"/>
      <c r="D22" s="51"/>
      <c r="E22" s="61" t="s">
        <v>793</v>
      </c>
      <c r="F22" s="62" t="n">
        <f aca="false">1593.61/15*0.45</f>
        <v>47.8083</v>
      </c>
      <c r="G22" s="62"/>
      <c r="H22" s="61"/>
      <c r="I22" s="60"/>
      <c r="J22" s="60"/>
      <c r="K22" s="32"/>
      <c r="L22" s="60"/>
      <c r="M22" s="60"/>
      <c r="N22" s="32"/>
      <c r="O22" s="60"/>
      <c r="P22" s="60"/>
    </row>
    <row r="23" customFormat="false" ht="14.25" hidden="false" customHeight="false" outlineLevel="0" collapsed="false">
      <c r="A23" s="54" t="s">
        <v>794</v>
      </c>
      <c r="B23" s="54"/>
      <c r="C23" s="54"/>
      <c r="E23" s="64"/>
      <c r="F23" s="65"/>
      <c r="G23" s="65"/>
      <c r="H23" s="66" t="s">
        <v>793</v>
      </c>
      <c r="I23" s="67" t="n">
        <f aca="false">10770.77/6/5*0.45</f>
        <v>161.56155</v>
      </c>
      <c r="J23" s="67"/>
      <c r="K23" s="68"/>
      <c r="L23" s="65"/>
      <c r="M23" s="65"/>
      <c r="N23" s="64"/>
      <c r="O23" s="65"/>
      <c r="P23" s="65"/>
    </row>
    <row r="24" customFormat="false" ht="14.25" hidden="false" customHeight="false" outlineLevel="0" collapsed="false">
      <c r="A24" s="49" t="s">
        <v>795</v>
      </c>
      <c r="B24" s="49"/>
      <c r="C24" s="49"/>
      <c r="E24" s="32"/>
      <c r="F24" s="60"/>
      <c r="G24" s="60"/>
      <c r="H24" s="32"/>
      <c r="I24" s="60"/>
      <c r="J24" s="60"/>
      <c r="K24" s="32"/>
      <c r="L24" s="60"/>
      <c r="M24" s="60"/>
      <c r="N24" s="61" t="s">
        <v>793</v>
      </c>
      <c r="O24" s="67" t="n">
        <f aca="false">10770.77/6/5*0.45</f>
        <v>161.56155</v>
      </c>
      <c r="P24" s="67"/>
    </row>
    <row r="25" customFormat="false" ht="14.25" hidden="false" customHeight="false" outlineLevel="0" collapsed="false">
      <c r="A25" s="58" t="s">
        <v>796</v>
      </c>
      <c r="B25" s="58"/>
      <c r="C25" s="58"/>
      <c r="E25" s="32"/>
      <c r="F25" s="60"/>
      <c r="G25" s="60"/>
      <c r="H25" s="32"/>
      <c r="I25" s="60"/>
      <c r="J25" s="60"/>
      <c r="K25" s="61" t="s">
        <v>797</v>
      </c>
      <c r="L25" s="62" t="n">
        <f aca="false">990/14*0.1</f>
        <v>7.07142857142857</v>
      </c>
      <c r="M25" s="62"/>
      <c r="N25" s="32"/>
      <c r="O25" s="61"/>
      <c r="P25" s="61"/>
    </row>
    <row r="26" customFormat="false" ht="14.25" hidden="false" customHeight="false" outlineLevel="0" collapsed="false">
      <c r="A26" s="58" t="s">
        <v>798</v>
      </c>
      <c r="B26" s="58"/>
      <c r="C26" s="58"/>
      <c r="E26" s="32"/>
      <c r="F26" s="61"/>
      <c r="G26" s="61"/>
      <c r="H26" s="32"/>
      <c r="I26" s="60"/>
      <c r="J26" s="60"/>
      <c r="K26" s="61" t="s">
        <v>797</v>
      </c>
      <c r="L26" s="62" t="n">
        <f aca="false">1885/12*0.1</f>
        <v>15.7083333333333</v>
      </c>
      <c r="M26" s="62"/>
      <c r="N26" s="32"/>
      <c r="O26" s="60"/>
      <c r="P26" s="60"/>
    </row>
    <row r="27" customFormat="false" ht="14.25" hidden="false" customHeight="false" outlineLevel="0" collapsed="false">
      <c r="A27" s="58" t="s">
        <v>799</v>
      </c>
      <c r="B27" s="58"/>
      <c r="C27" s="58"/>
      <c r="E27" s="32"/>
      <c r="F27" s="60"/>
      <c r="G27" s="60"/>
      <c r="H27" s="32"/>
      <c r="I27" s="60"/>
      <c r="J27" s="60"/>
      <c r="K27" s="32"/>
      <c r="L27" s="60"/>
      <c r="M27" s="60"/>
      <c r="N27" s="32"/>
      <c r="O27" s="60"/>
      <c r="P27" s="60"/>
    </row>
    <row r="28" customFormat="false" ht="14.25" hidden="false" customHeight="false" outlineLevel="0" collapsed="false">
      <c r="A28" s="58" t="s">
        <v>800</v>
      </c>
      <c r="B28" s="58"/>
      <c r="C28" s="58"/>
      <c r="E28" s="32"/>
      <c r="F28" s="60"/>
      <c r="G28" s="60"/>
      <c r="H28" s="32"/>
      <c r="I28" s="60"/>
      <c r="J28" s="60"/>
      <c r="K28" s="61" t="s">
        <v>797</v>
      </c>
      <c r="L28" s="62" t="n">
        <f aca="false">1533.75/2/2*0.1</f>
        <v>38.34375</v>
      </c>
      <c r="M28" s="62"/>
      <c r="N28" s="32"/>
      <c r="O28" s="60"/>
      <c r="P28" s="60"/>
    </row>
    <row r="29" customFormat="false" ht="14.25" hidden="false" customHeight="false" outlineLevel="0" collapsed="false">
      <c r="A29" s="58" t="s">
        <v>801</v>
      </c>
      <c r="B29" s="58"/>
      <c r="C29" s="58"/>
      <c r="E29" s="32"/>
      <c r="F29" s="60"/>
      <c r="G29" s="60"/>
      <c r="H29" s="32"/>
      <c r="I29" s="60"/>
      <c r="J29" s="60"/>
      <c r="K29" s="61"/>
      <c r="L29" s="60"/>
      <c r="M29" s="60"/>
      <c r="N29" s="32"/>
      <c r="O29" s="60"/>
      <c r="P29" s="60"/>
    </row>
    <row r="30" customFormat="false" ht="14.25" hidden="false" customHeight="false" outlineLevel="0" collapsed="false">
      <c r="A30" s="58" t="s">
        <v>802</v>
      </c>
      <c r="B30" s="58"/>
      <c r="C30" s="58"/>
      <c r="E30" s="32"/>
      <c r="F30" s="60"/>
      <c r="G30" s="60"/>
      <c r="H30" s="32"/>
      <c r="I30" s="60"/>
      <c r="J30" s="60"/>
      <c r="K30" s="61" t="s">
        <v>803</v>
      </c>
      <c r="L30" s="62" t="n">
        <f aca="false">1186.49/15*0.2</f>
        <v>15.8198666666667</v>
      </c>
      <c r="M30" s="62"/>
      <c r="N30" s="32"/>
      <c r="O30" s="60"/>
      <c r="P30" s="60"/>
    </row>
    <row r="31" customFormat="false" ht="14.25" hidden="false" customHeight="false" outlineLevel="0" collapsed="false">
      <c r="A31" s="58" t="s">
        <v>804</v>
      </c>
      <c r="B31" s="58"/>
      <c r="C31" s="58"/>
      <c r="E31" s="32"/>
      <c r="F31" s="60"/>
      <c r="G31" s="60"/>
      <c r="H31" s="32"/>
      <c r="I31" s="60"/>
      <c r="J31" s="60"/>
      <c r="K31" s="61" t="s">
        <v>803</v>
      </c>
      <c r="L31" s="62" t="n">
        <f aca="false">557.7/10*0.2</f>
        <v>11.154</v>
      </c>
      <c r="M31" s="62"/>
      <c r="N31" s="32"/>
      <c r="O31" s="60"/>
      <c r="P31" s="60"/>
    </row>
    <row r="32" customFormat="false" ht="15" hidden="false" customHeight="false" outlineLevel="0" collapsed="false">
      <c r="A32" s="69"/>
      <c r="B32" s="69"/>
      <c r="C32" s="69"/>
      <c r="E32" s="32"/>
      <c r="F32" s="60"/>
      <c r="G32" s="60"/>
      <c r="H32" s="32"/>
      <c r="I32" s="60"/>
      <c r="J32" s="60"/>
      <c r="K32" s="61"/>
      <c r="L32" s="60"/>
      <c r="M32" s="60"/>
      <c r="N32" s="32"/>
      <c r="O32" s="60"/>
      <c r="P32" s="60"/>
    </row>
    <row r="33" customFormat="false" ht="15" hidden="false" customHeight="false" outlineLevel="0" collapsed="false">
      <c r="A33" s="70"/>
      <c r="B33" s="71"/>
      <c r="C33" s="72"/>
      <c r="E33" s="32"/>
      <c r="F33" s="73"/>
      <c r="G33" s="74"/>
      <c r="H33" s="32"/>
      <c r="I33" s="73"/>
      <c r="J33" s="74"/>
      <c r="K33" s="61"/>
      <c r="L33" s="73"/>
      <c r="M33" s="74"/>
      <c r="N33" s="32"/>
      <c r="O33" s="73"/>
      <c r="P33" s="74"/>
    </row>
    <row r="34" customFormat="false" ht="15" hidden="false" customHeight="false" outlineLevel="0" collapsed="false">
      <c r="A34" s="69" t="s">
        <v>805</v>
      </c>
      <c r="B34" s="69"/>
      <c r="C34" s="69"/>
      <c r="E34" s="61" t="s">
        <v>806</v>
      </c>
      <c r="F34" s="60" t="n">
        <f aca="false">159/100*2</f>
        <v>3.18</v>
      </c>
      <c r="G34" s="60"/>
      <c r="H34" s="61" t="s">
        <v>806</v>
      </c>
      <c r="I34" s="60" t="n">
        <f aca="false">159/100*2</f>
        <v>3.18</v>
      </c>
      <c r="J34" s="60"/>
      <c r="K34" s="61" t="s">
        <v>806</v>
      </c>
      <c r="L34" s="60" t="n">
        <f aca="false">159/100*2</f>
        <v>3.18</v>
      </c>
      <c r="M34" s="60"/>
      <c r="N34" s="61" t="s">
        <v>806</v>
      </c>
      <c r="O34" s="60" t="n">
        <f aca="false">159/100*2</f>
        <v>3.18</v>
      </c>
      <c r="P34" s="60"/>
    </row>
    <row r="35" customFormat="false" ht="15" hidden="false" customHeight="false" outlineLevel="0" collapsed="false">
      <c r="A35" s="69" t="s">
        <v>807</v>
      </c>
      <c r="B35" s="69"/>
      <c r="C35" s="69"/>
      <c r="E35" s="61" t="s">
        <v>806</v>
      </c>
      <c r="F35" s="62" t="n">
        <f aca="false">381.89/150*2</f>
        <v>5.09186666666667</v>
      </c>
      <c r="G35" s="62"/>
      <c r="H35" s="61" t="s">
        <v>806</v>
      </c>
      <c r="I35" s="62" t="n">
        <f aca="false">381.89/150*2</f>
        <v>5.09186666666667</v>
      </c>
      <c r="J35" s="62"/>
      <c r="K35" s="61" t="s">
        <v>806</v>
      </c>
      <c r="L35" s="62" t="n">
        <f aca="false">381.89/150*2</f>
        <v>5.09186666666667</v>
      </c>
      <c r="M35" s="62"/>
      <c r="N35" s="61" t="s">
        <v>806</v>
      </c>
      <c r="O35" s="62" t="n">
        <f aca="false">381.89/150*2</f>
        <v>5.09186666666667</v>
      </c>
      <c r="P35" s="62"/>
    </row>
    <row r="36" customFormat="false" ht="15" hidden="false" customHeight="false" outlineLevel="0" collapsed="false">
      <c r="A36" s="69" t="s">
        <v>808</v>
      </c>
      <c r="B36" s="69"/>
      <c r="C36" s="69"/>
      <c r="E36" s="61" t="s">
        <v>809</v>
      </c>
      <c r="F36" s="62" t="n">
        <f aca="false">937.5/45*0.2</f>
        <v>4.16666666666667</v>
      </c>
      <c r="G36" s="62"/>
      <c r="H36" s="61" t="s">
        <v>809</v>
      </c>
      <c r="I36" s="62" t="n">
        <f aca="false">937.5/45*0.2</f>
        <v>4.16666666666667</v>
      </c>
      <c r="J36" s="62"/>
      <c r="K36" s="61" t="s">
        <v>809</v>
      </c>
      <c r="L36" s="62" t="n">
        <f aca="false">937.5/45*0.2</f>
        <v>4.16666666666667</v>
      </c>
      <c r="M36" s="62"/>
      <c r="N36" s="61" t="s">
        <v>809</v>
      </c>
      <c r="O36" s="62" t="n">
        <f aca="false">937.5/45*0.2</f>
        <v>4.16666666666667</v>
      </c>
      <c r="P36" s="62"/>
    </row>
    <row r="37" customFormat="false" ht="15" hidden="false" customHeight="false" outlineLevel="0" collapsed="false">
      <c r="A37" s="69" t="s">
        <v>810</v>
      </c>
      <c r="B37" s="69"/>
      <c r="C37" s="69"/>
      <c r="E37" s="61" t="s">
        <v>811</v>
      </c>
      <c r="F37" s="60" t="n">
        <v>2.09</v>
      </c>
      <c r="G37" s="60"/>
      <c r="H37" s="61" t="s">
        <v>811</v>
      </c>
      <c r="I37" s="60" t="n">
        <v>2.09</v>
      </c>
      <c r="J37" s="60"/>
      <c r="K37" s="61" t="s">
        <v>811</v>
      </c>
      <c r="L37" s="60" t="n">
        <v>2.09</v>
      </c>
      <c r="M37" s="60"/>
      <c r="N37" s="61" t="s">
        <v>811</v>
      </c>
      <c r="O37" s="60" t="n">
        <v>2.09</v>
      </c>
      <c r="P37" s="60"/>
    </row>
    <row r="38" customFormat="false" ht="15" hidden="false" customHeight="false" outlineLevel="0" collapsed="false">
      <c r="A38" s="69" t="s">
        <v>812</v>
      </c>
      <c r="B38" s="69"/>
      <c r="C38" s="69"/>
      <c r="E38" s="61" t="s">
        <v>811</v>
      </c>
      <c r="F38" s="60" t="n">
        <f aca="false">210/100</f>
        <v>2.1</v>
      </c>
      <c r="G38" s="60"/>
      <c r="H38" s="61" t="s">
        <v>811</v>
      </c>
      <c r="I38" s="60" t="n">
        <f aca="false">210/100</f>
        <v>2.1</v>
      </c>
      <c r="J38" s="60"/>
      <c r="K38" s="61" t="s">
        <v>811</v>
      </c>
      <c r="L38" s="60" t="n">
        <f aca="false">210/100</f>
        <v>2.1</v>
      </c>
      <c r="M38" s="60"/>
      <c r="N38" s="61" t="s">
        <v>811</v>
      </c>
      <c r="O38" s="60" t="n">
        <f aca="false">210/100</f>
        <v>2.1</v>
      </c>
      <c r="P38" s="60"/>
    </row>
    <row r="39" customFormat="false" ht="15" hidden="false" customHeight="false" outlineLevel="0" collapsed="false">
      <c r="A39" s="69" t="s">
        <v>813</v>
      </c>
      <c r="B39" s="69"/>
      <c r="C39" s="69"/>
      <c r="E39" s="61" t="s">
        <v>814</v>
      </c>
      <c r="F39" s="60" t="n">
        <v>11.85</v>
      </c>
      <c r="G39" s="60"/>
      <c r="H39" s="61" t="s">
        <v>814</v>
      </c>
      <c r="I39" s="60" t="n">
        <v>11.85</v>
      </c>
      <c r="J39" s="60"/>
      <c r="K39" s="61" t="s">
        <v>814</v>
      </c>
      <c r="L39" s="60" t="n">
        <v>11.85</v>
      </c>
      <c r="M39" s="60"/>
      <c r="N39" s="61" t="s">
        <v>814</v>
      </c>
      <c r="O39" s="60" t="n">
        <v>11.85</v>
      </c>
      <c r="P39" s="60"/>
    </row>
    <row r="40" customFormat="false" ht="15" hidden="false" customHeight="false" outlineLevel="0" collapsed="false">
      <c r="A40" s="69" t="s">
        <v>815</v>
      </c>
      <c r="B40" s="69"/>
      <c r="C40" s="69"/>
      <c r="E40" s="61" t="s">
        <v>811</v>
      </c>
      <c r="F40" s="60" t="n">
        <v>3.5</v>
      </c>
      <c r="G40" s="60"/>
      <c r="H40" s="61" t="s">
        <v>811</v>
      </c>
      <c r="I40" s="60" t="n">
        <v>3.5</v>
      </c>
      <c r="J40" s="60"/>
      <c r="K40" s="61" t="s">
        <v>811</v>
      </c>
      <c r="L40" s="60" t="n">
        <v>3.5</v>
      </c>
      <c r="M40" s="60"/>
      <c r="N40" s="61" t="s">
        <v>811</v>
      </c>
      <c r="O40" s="60" t="n">
        <v>3.5</v>
      </c>
      <c r="P40" s="60"/>
    </row>
    <row r="41" customFormat="false" ht="15" hidden="false" customHeight="false" outlineLevel="0" collapsed="false">
      <c r="A41" s="69" t="s">
        <v>816</v>
      </c>
      <c r="B41" s="69"/>
      <c r="C41" s="69"/>
      <c r="E41" s="32"/>
      <c r="F41" s="60"/>
      <c r="G41" s="60"/>
      <c r="H41" s="61" t="s">
        <v>811</v>
      </c>
      <c r="I41" s="60" t="n">
        <v>1.71</v>
      </c>
      <c r="J41" s="60"/>
      <c r="K41" s="61" t="s">
        <v>811</v>
      </c>
      <c r="L41" s="60" t="n">
        <v>1.71</v>
      </c>
      <c r="M41" s="60"/>
      <c r="N41" s="61" t="s">
        <v>811</v>
      </c>
      <c r="O41" s="60" t="n">
        <v>1.71</v>
      </c>
      <c r="P41" s="60"/>
    </row>
    <row r="42" customFormat="false" ht="15" hidden="false" customHeight="false" outlineLevel="0" collapsed="false">
      <c r="A42" s="69" t="s">
        <v>817</v>
      </c>
      <c r="B42" s="69"/>
      <c r="C42" s="69"/>
      <c r="E42" s="32"/>
      <c r="F42" s="60"/>
      <c r="G42" s="60"/>
      <c r="H42" s="61" t="s">
        <v>814</v>
      </c>
      <c r="I42" s="60" t="n">
        <v>0.85</v>
      </c>
      <c r="J42" s="60"/>
      <c r="K42" s="32"/>
      <c r="L42" s="60"/>
      <c r="M42" s="60"/>
      <c r="N42" s="61" t="s">
        <v>814</v>
      </c>
      <c r="O42" s="60" t="n">
        <v>0.85</v>
      </c>
      <c r="P42" s="60"/>
    </row>
    <row r="43" customFormat="false" ht="15" hidden="false" customHeight="false" outlineLevel="0" collapsed="false">
      <c r="A43" s="69" t="s">
        <v>818</v>
      </c>
      <c r="B43" s="69"/>
      <c r="C43" s="69"/>
      <c r="E43" s="32"/>
      <c r="F43" s="60"/>
      <c r="G43" s="60"/>
      <c r="H43" s="61" t="s">
        <v>811</v>
      </c>
      <c r="I43" s="60" t="n">
        <v>0.28</v>
      </c>
      <c r="J43" s="60"/>
      <c r="K43" s="32"/>
      <c r="L43" s="60"/>
      <c r="M43" s="60"/>
      <c r="N43" s="61" t="s">
        <v>811</v>
      </c>
      <c r="O43" s="60" t="n">
        <v>0.28</v>
      </c>
      <c r="P43" s="60"/>
    </row>
    <row r="44" customFormat="false" ht="15" hidden="false" customHeight="false" outlineLevel="0" collapsed="false">
      <c r="A44" s="69" t="s">
        <v>819</v>
      </c>
      <c r="B44" s="69"/>
      <c r="C44" s="69"/>
      <c r="E44" s="61" t="s">
        <v>820</v>
      </c>
      <c r="F44" s="62" t="n">
        <f aca="false">69.95/25</f>
        <v>2.798</v>
      </c>
      <c r="G44" s="62"/>
      <c r="H44" s="61" t="s">
        <v>820</v>
      </c>
      <c r="I44" s="62" t="n">
        <f aca="false">69.95/25</f>
        <v>2.798</v>
      </c>
      <c r="J44" s="62"/>
      <c r="K44" s="61" t="s">
        <v>820</v>
      </c>
      <c r="L44" s="62" t="n">
        <f aca="false">69.95/25</f>
        <v>2.798</v>
      </c>
      <c r="M44" s="62"/>
      <c r="N44" s="61" t="s">
        <v>820</v>
      </c>
      <c r="O44" s="62" t="n">
        <f aca="false">69.95/25</f>
        <v>2.798</v>
      </c>
      <c r="P44" s="62"/>
    </row>
    <row r="45" customFormat="false" ht="15" hidden="false" customHeight="false" outlineLevel="0" collapsed="false">
      <c r="A45" s="69" t="s">
        <v>821</v>
      </c>
      <c r="B45" s="69"/>
      <c r="C45" s="69"/>
      <c r="E45" s="61" t="s">
        <v>806</v>
      </c>
      <c r="F45" s="62" t="n">
        <f aca="false">84.41/100*2</f>
        <v>1.6882</v>
      </c>
      <c r="G45" s="62"/>
      <c r="H45" s="61" t="s">
        <v>806</v>
      </c>
      <c r="I45" s="62" t="n">
        <f aca="false">84.41/100*2</f>
        <v>1.6882</v>
      </c>
      <c r="J45" s="62"/>
      <c r="K45" s="61" t="s">
        <v>806</v>
      </c>
      <c r="L45" s="62" t="n">
        <f aca="false">84.41/100*2</f>
        <v>1.6882</v>
      </c>
      <c r="M45" s="62"/>
      <c r="N45" s="61" t="s">
        <v>806</v>
      </c>
      <c r="O45" s="62" t="n">
        <f aca="false">84.41/100*2</f>
        <v>1.6882</v>
      </c>
      <c r="P45" s="62"/>
    </row>
    <row r="46" customFormat="false" ht="15" hidden="false" customHeight="false" outlineLevel="0" collapsed="false">
      <c r="A46" s="69" t="s">
        <v>822</v>
      </c>
      <c r="B46" s="69"/>
      <c r="C46" s="69"/>
      <c r="E46" s="61" t="s">
        <v>811</v>
      </c>
      <c r="F46" s="62" t="n">
        <f aca="false">414.51/100</f>
        <v>4.1451</v>
      </c>
      <c r="G46" s="62"/>
      <c r="H46" s="61" t="s">
        <v>811</v>
      </c>
      <c r="I46" s="62" t="n">
        <f aca="false">414.51/100</f>
        <v>4.1451</v>
      </c>
      <c r="J46" s="62"/>
      <c r="K46" s="61" t="s">
        <v>811</v>
      </c>
      <c r="L46" s="62" t="n">
        <f aca="false">414.51/100</f>
        <v>4.1451</v>
      </c>
      <c r="M46" s="62"/>
      <c r="N46" s="61" t="s">
        <v>811</v>
      </c>
      <c r="O46" s="62" t="n">
        <f aca="false">414.51/100</f>
        <v>4.1451</v>
      </c>
      <c r="P46" s="62"/>
    </row>
    <row r="47" customFormat="false" ht="15" hidden="false" customHeight="false" outlineLevel="0" collapsed="false">
      <c r="A47" s="69" t="s">
        <v>823</v>
      </c>
      <c r="B47" s="69"/>
      <c r="C47" s="69"/>
      <c r="E47" s="61" t="s">
        <v>824</v>
      </c>
      <c r="F47" s="62" t="n">
        <f aca="false">525/274*3</f>
        <v>5.74817518248175</v>
      </c>
      <c r="G47" s="62"/>
      <c r="H47" s="61" t="s">
        <v>824</v>
      </c>
      <c r="I47" s="62" t="n">
        <f aca="false">525/274*3</f>
        <v>5.74817518248175</v>
      </c>
      <c r="J47" s="62"/>
      <c r="K47" s="61" t="s">
        <v>824</v>
      </c>
      <c r="L47" s="62" t="n">
        <f aca="false">525/274*3</f>
        <v>5.74817518248175</v>
      </c>
      <c r="M47" s="62"/>
      <c r="N47" s="61" t="s">
        <v>824</v>
      </c>
      <c r="O47" s="62" t="n">
        <f aca="false">525/274*3</f>
        <v>5.74817518248175</v>
      </c>
      <c r="P47" s="62"/>
    </row>
    <row r="48" customFormat="false" ht="15" hidden="false" customHeight="true" outlineLevel="0" collapsed="false">
      <c r="A48" s="69" t="s">
        <v>825</v>
      </c>
      <c r="B48" s="69"/>
      <c r="C48" s="69"/>
      <c r="E48" s="61" t="s">
        <v>826</v>
      </c>
      <c r="F48" s="60" t="n">
        <v>1.62</v>
      </c>
      <c r="G48" s="60"/>
      <c r="H48" s="61" t="s">
        <v>826</v>
      </c>
      <c r="I48" s="60" t="n">
        <v>1.62</v>
      </c>
      <c r="J48" s="60"/>
      <c r="K48" s="61" t="s">
        <v>826</v>
      </c>
      <c r="L48" s="60" t="n">
        <v>1.62</v>
      </c>
      <c r="M48" s="60"/>
      <c r="N48" s="61" t="s">
        <v>826</v>
      </c>
      <c r="O48" s="60" t="n">
        <v>1.62</v>
      </c>
      <c r="P48" s="60"/>
    </row>
    <row r="49" customFormat="false" ht="15.75" hidden="false" customHeight="true" outlineLevel="0" collapsed="false">
      <c r="A49" s="75" t="s">
        <v>827</v>
      </c>
      <c r="B49" s="75"/>
      <c r="C49" s="75"/>
      <c r="E49" s="32"/>
      <c r="F49" s="76" t="n">
        <f aca="false">F13+F14+F15+F16+F17+F18+F19+F22+F23+F24+F25+F26+F27+F28+F29+F30+F31+F34+F35+F36+F37+F38+F39+F40+F41+F42+F43+F44+F45+F46+F47+F48</f>
        <v>147.286308515815</v>
      </c>
      <c r="G49" s="76"/>
      <c r="H49" s="32"/>
      <c r="I49" s="76" t="n">
        <f aca="false">I13+I14+I15+I16+I17+I18+I19+I22+I23+I24+I25+I26+I27+I28+I29+I30+I31+I34+I35+I36+I37+I38+I39+I40+I41+I42+I43+I44+I45+I46+I47+I48</f>
        <v>263.879558515815</v>
      </c>
      <c r="J49" s="76"/>
      <c r="K49" s="32"/>
      <c r="L49" s="76" t="n">
        <f aca="false">L13+L14+L15+L16+L17+L18+L19+L22+L23+L24+L25+L26+L27+L28+L29+L30+L31+L34+L35+L36+L37+L38+L39+L40+L41+L42+L43+L44+L45+L46+L47+L48</f>
        <v>189.285387087244</v>
      </c>
      <c r="M49" s="76"/>
      <c r="N49" s="32"/>
      <c r="O49" s="76" t="n">
        <f aca="false">O13+O14+O15+O16+O17+O18+O19+O22+O23+O24+O25+O26+O27+O28+O29+O30+O31+O34+O35+O36+O37+O38+O39+O40+O41+O42+O43+O44+O45+O46+O47+O48</f>
        <v>263.879558515815</v>
      </c>
      <c r="P49" s="76"/>
    </row>
    <row r="50" customFormat="false" ht="15.75" hidden="false" customHeight="false" outlineLevel="0" collapsed="false">
      <c r="A50" s="77"/>
      <c r="B50" s="78" t="s">
        <v>828</v>
      </c>
      <c r="C50" s="79"/>
      <c r="E50" s="80"/>
      <c r="F50" s="76" t="n">
        <v>2</v>
      </c>
      <c r="G50" s="76"/>
      <c r="H50" s="81"/>
      <c r="I50" s="76" t="n">
        <v>5</v>
      </c>
      <c r="J50" s="76"/>
      <c r="K50" s="32"/>
      <c r="L50" s="76" t="n">
        <v>2.75</v>
      </c>
      <c r="M50" s="76"/>
      <c r="N50" s="32"/>
      <c r="O50" s="76" t="n">
        <v>5.5</v>
      </c>
      <c r="P50" s="76"/>
    </row>
    <row r="51" customFormat="false" ht="15.75" hidden="false" customHeight="false" outlineLevel="0" collapsed="false">
      <c r="A51" s="75" t="s">
        <v>829</v>
      </c>
      <c r="B51" s="75"/>
      <c r="C51" s="75"/>
      <c r="E51" s="80"/>
      <c r="F51" s="76" t="n">
        <f aca="false">F49/F50</f>
        <v>73.6431542579076</v>
      </c>
      <c r="G51" s="76"/>
      <c r="H51" s="81"/>
      <c r="I51" s="82" t="n">
        <f aca="false">I49/I50</f>
        <v>52.775911703163</v>
      </c>
      <c r="J51" s="82"/>
      <c r="K51" s="32"/>
      <c r="L51" s="82" t="n">
        <f aca="false">L49/L50</f>
        <v>68.8310498499068</v>
      </c>
      <c r="M51" s="82"/>
      <c r="N51" s="32"/>
      <c r="O51" s="82" t="n">
        <f aca="false">O49/O50</f>
        <v>47.97810154833</v>
      </c>
      <c r="P51" s="82"/>
    </row>
    <row r="52" customFormat="false" ht="15" hidden="false" customHeight="false" outlineLevel="0" collapsed="false">
      <c r="A52" s="83" t="s">
        <v>810</v>
      </c>
      <c r="B52" s="84"/>
      <c r="C52" s="85"/>
      <c r="E52" s="61" t="s">
        <v>830</v>
      </c>
      <c r="F52" s="61"/>
      <c r="G52" s="61"/>
      <c r="H52" s="61"/>
      <c r="I52" s="60"/>
      <c r="J52" s="60"/>
      <c r="K52" s="32"/>
      <c r="L52" s="60"/>
      <c r="M52" s="60"/>
      <c r="N52" s="32"/>
      <c r="O52" s="60"/>
      <c r="P52" s="60"/>
    </row>
    <row r="53" customFormat="false" ht="15" hidden="false" customHeight="false" outlineLevel="0" collapsed="false">
      <c r="A53" s="69" t="s">
        <v>813</v>
      </c>
      <c r="B53" s="69"/>
      <c r="C53" s="69"/>
      <c r="E53" s="61" t="s">
        <v>831</v>
      </c>
      <c r="F53" s="61"/>
      <c r="G53" s="61"/>
      <c r="H53" s="61"/>
      <c r="I53" s="60"/>
      <c r="J53" s="60"/>
      <c r="K53" s="32"/>
      <c r="L53" s="60"/>
      <c r="M53" s="60"/>
      <c r="N53" s="32"/>
      <c r="O53" s="60"/>
      <c r="P53" s="60"/>
    </row>
    <row r="54" customFormat="false" ht="15" hidden="false" customHeight="false" outlineLevel="0" collapsed="false">
      <c r="A54" s="69" t="s">
        <v>815</v>
      </c>
      <c r="B54" s="69"/>
      <c r="C54" s="69"/>
      <c r="E54" s="61" t="s">
        <v>832</v>
      </c>
      <c r="F54" s="61"/>
      <c r="G54" s="61"/>
      <c r="H54" s="61"/>
      <c r="I54" s="60"/>
      <c r="J54" s="60"/>
      <c r="K54" s="32"/>
      <c r="L54" s="60"/>
      <c r="M54" s="60"/>
      <c r="N54" s="32"/>
      <c r="O54" s="60"/>
      <c r="P54" s="60"/>
    </row>
    <row r="55" customFormat="false" ht="15" hidden="false" customHeight="false" outlineLevel="0" collapsed="false">
      <c r="A55" s="69" t="s">
        <v>833</v>
      </c>
      <c r="B55" s="69"/>
      <c r="C55" s="69"/>
      <c r="E55" s="61" t="s">
        <v>834</v>
      </c>
      <c r="F55" s="61"/>
      <c r="G55" s="61"/>
      <c r="H55" s="61"/>
      <c r="I55" s="60"/>
      <c r="J55" s="60"/>
      <c r="K55" s="32"/>
      <c r="L55" s="60"/>
      <c r="M55" s="60"/>
      <c r="N55" s="32"/>
      <c r="O55" s="60"/>
      <c r="P55" s="60"/>
    </row>
    <row r="56" customFormat="false" ht="15" hidden="false" customHeight="false" outlineLevel="0" collapsed="false">
      <c r="A56" s="69" t="s">
        <v>835</v>
      </c>
      <c r="B56" s="69"/>
      <c r="C56" s="69"/>
      <c r="E56" s="61" t="s">
        <v>836</v>
      </c>
      <c r="F56" s="61"/>
      <c r="G56" s="61"/>
      <c r="H56" s="61"/>
      <c r="I56" s="60"/>
      <c r="J56" s="60"/>
      <c r="K56" s="32"/>
      <c r="L56" s="60"/>
      <c r="M56" s="60"/>
      <c r="N56" s="32"/>
      <c r="O56" s="60"/>
      <c r="P56" s="60"/>
    </row>
    <row r="57" customFormat="false" ht="15" hidden="false" customHeight="false" outlineLevel="0" collapsed="false">
      <c r="A57" s="69" t="s">
        <v>837</v>
      </c>
      <c r="B57" s="69"/>
      <c r="C57" s="69"/>
      <c r="E57" s="61" t="s">
        <v>838</v>
      </c>
      <c r="F57" s="61"/>
      <c r="G57" s="61"/>
      <c r="H57" s="61"/>
      <c r="I57" s="60"/>
      <c r="J57" s="60"/>
      <c r="K57" s="32"/>
      <c r="L57" s="60"/>
      <c r="M57" s="60"/>
      <c r="N57" s="32"/>
      <c r="O57" s="60"/>
      <c r="P57" s="60"/>
    </row>
    <row r="58" customFormat="false" ht="12.75" hidden="false" customHeight="false" outlineLevel="0" collapsed="false">
      <c r="A58" s="60"/>
      <c r="B58" s="60"/>
      <c r="C58" s="60"/>
      <c r="E58" s="32"/>
      <c r="F58" s="60"/>
      <c r="G58" s="60"/>
      <c r="H58" s="32"/>
      <c r="I58" s="60"/>
      <c r="J58" s="60"/>
      <c r="K58" s="32"/>
      <c r="L58" s="60"/>
      <c r="M58" s="60"/>
      <c r="N58" s="32"/>
      <c r="O58" s="60"/>
      <c r="P58" s="60"/>
    </row>
    <row r="59" customFormat="false" ht="12.75" hidden="false" customHeight="false" outlineLevel="0" collapsed="false">
      <c r="A59" s="60"/>
      <c r="B59" s="60"/>
      <c r="C59" s="60"/>
      <c r="E59" s="32"/>
      <c r="F59" s="60"/>
      <c r="G59" s="60"/>
      <c r="H59" s="32"/>
      <c r="I59" s="60"/>
      <c r="J59" s="60"/>
      <c r="K59" s="32"/>
      <c r="L59" s="60"/>
      <c r="M59" s="60"/>
      <c r="N59" s="32"/>
      <c r="O59" s="60"/>
      <c r="P59" s="60"/>
    </row>
    <row r="60" customFormat="false" ht="12.75" hidden="false" customHeight="false" outlineLevel="0" collapsed="false">
      <c r="A60" s="60"/>
      <c r="B60" s="60"/>
      <c r="C60" s="60"/>
      <c r="E60" s="32"/>
      <c r="F60" s="60"/>
      <c r="G60" s="60"/>
      <c r="H60" s="32"/>
      <c r="I60" s="60"/>
      <c r="J60" s="60"/>
      <c r="K60" s="32"/>
      <c r="L60" s="60"/>
      <c r="M60" s="60"/>
      <c r="N60" s="32"/>
      <c r="O60" s="60"/>
      <c r="P60" s="60"/>
    </row>
    <row r="61" customFormat="false" ht="12.75" hidden="false" customHeight="false" outlineLevel="0" collapsed="false">
      <c r="A61" s="60"/>
      <c r="B61" s="60"/>
      <c r="C61" s="60"/>
      <c r="E61" s="32"/>
      <c r="F61" s="60"/>
      <c r="G61" s="60"/>
      <c r="H61" s="32"/>
      <c r="I61" s="60"/>
      <c r="J61" s="60"/>
      <c r="K61" s="32"/>
      <c r="L61" s="60"/>
      <c r="M61" s="60"/>
      <c r="N61" s="32"/>
      <c r="O61" s="60"/>
      <c r="P61" s="60"/>
    </row>
    <row r="62" customFormat="false" ht="12.75" hidden="false" customHeight="false" outlineLevel="0" collapsed="false">
      <c r="A62" s="60"/>
      <c r="B62" s="60"/>
      <c r="C62" s="60"/>
      <c r="E62" s="32"/>
      <c r="F62" s="60"/>
      <c r="G62" s="60"/>
      <c r="H62" s="32"/>
      <c r="I62" s="60"/>
      <c r="J62" s="60"/>
      <c r="K62" s="32"/>
      <c r="L62" s="60"/>
      <c r="M62" s="60"/>
      <c r="N62" s="32"/>
      <c r="O62" s="60"/>
      <c r="P62" s="60"/>
    </row>
    <row r="63" customFormat="false" ht="12.75" hidden="false" customHeight="false" outlineLevel="0" collapsed="false">
      <c r="A63" s="60"/>
      <c r="B63" s="60"/>
      <c r="C63" s="60"/>
      <c r="E63" s="32"/>
      <c r="F63" s="60"/>
      <c r="G63" s="60"/>
      <c r="H63" s="32"/>
      <c r="I63" s="60"/>
      <c r="J63" s="60"/>
      <c r="K63" s="32"/>
      <c r="L63" s="60"/>
      <c r="M63" s="60"/>
      <c r="N63" s="32"/>
      <c r="O63" s="60"/>
      <c r="P63" s="60"/>
    </row>
  </sheetData>
  <mergeCells count="275">
    <mergeCell ref="K1:M1"/>
    <mergeCell ref="J2:N2"/>
    <mergeCell ref="F4:H4"/>
    <mergeCell ref="C5:K5"/>
    <mergeCell ref="C6:K6"/>
    <mergeCell ref="A8:C8"/>
    <mergeCell ref="E8:G8"/>
    <mergeCell ref="H8:J8"/>
    <mergeCell ref="K8:M8"/>
    <mergeCell ref="N8:P8"/>
    <mergeCell ref="A9:C9"/>
    <mergeCell ref="H9:J9"/>
    <mergeCell ref="K9:M9"/>
    <mergeCell ref="N9:P9"/>
    <mergeCell ref="E10:G10"/>
    <mergeCell ref="H10:J10"/>
    <mergeCell ref="K10:M10"/>
    <mergeCell ref="N10:P10"/>
    <mergeCell ref="F11:G11"/>
    <mergeCell ref="I11:J11"/>
    <mergeCell ref="L11:M11"/>
    <mergeCell ref="O11:P11"/>
    <mergeCell ref="A12:C12"/>
    <mergeCell ref="F12:G12"/>
    <mergeCell ref="I12:J12"/>
    <mergeCell ref="L12:M12"/>
    <mergeCell ref="O12:P12"/>
    <mergeCell ref="A13:C13"/>
    <mergeCell ref="F13:G13"/>
    <mergeCell ref="I13:J13"/>
    <mergeCell ref="L13:M13"/>
    <mergeCell ref="O13:P13"/>
    <mergeCell ref="A14:C14"/>
    <mergeCell ref="F14:G14"/>
    <mergeCell ref="I14:J14"/>
    <mergeCell ref="L14:M14"/>
    <mergeCell ref="O14:P14"/>
    <mergeCell ref="A15:C15"/>
    <mergeCell ref="F15:G15"/>
    <mergeCell ref="I15:J15"/>
    <mergeCell ref="L15:M15"/>
    <mergeCell ref="O15:P15"/>
    <mergeCell ref="A16:C16"/>
    <mergeCell ref="F16:G16"/>
    <mergeCell ref="I16:J16"/>
    <mergeCell ref="L16:M16"/>
    <mergeCell ref="O16:P16"/>
    <mergeCell ref="A17:C17"/>
    <mergeCell ref="F17:G17"/>
    <mergeCell ref="I17:J17"/>
    <mergeCell ref="L17:M17"/>
    <mergeCell ref="O17:P17"/>
    <mergeCell ref="A18:C18"/>
    <mergeCell ref="F18:G18"/>
    <mergeCell ref="I18:J18"/>
    <mergeCell ref="L18:M18"/>
    <mergeCell ref="O18:P18"/>
    <mergeCell ref="A19:C19"/>
    <mergeCell ref="F19:G19"/>
    <mergeCell ref="I19:J19"/>
    <mergeCell ref="L19:M19"/>
    <mergeCell ref="O19:P19"/>
    <mergeCell ref="A20:C20"/>
    <mergeCell ref="F20:G20"/>
    <mergeCell ref="I20:J20"/>
    <mergeCell ref="L20:M20"/>
    <mergeCell ref="O20:P20"/>
    <mergeCell ref="A21:C21"/>
    <mergeCell ref="F21:G21"/>
    <mergeCell ref="I21:J21"/>
    <mergeCell ref="L21:M21"/>
    <mergeCell ref="O21:P21"/>
    <mergeCell ref="A22:C22"/>
    <mergeCell ref="F22:G22"/>
    <mergeCell ref="I22:J22"/>
    <mergeCell ref="L22:M22"/>
    <mergeCell ref="O22:P22"/>
    <mergeCell ref="A23:C23"/>
    <mergeCell ref="F23:G23"/>
    <mergeCell ref="I23:J23"/>
    <mergeCell ref="L23:M23"/>
    <mergeCell ref="O23:P23"/>
    <mergeCell ref="A24:C24"/>
    <mergeCell ref="F24:G24"/>
    <mergeCell ref="I24:J24"/>
    <mergeCell ref="L24:M24"/>
    <mergeCell ref="O24:P24"/>
    <mergeCell ref="A25:C25"/>
    <mergeCell ref="F25:G25"/>
    <mergeCell ref="I25:J25"/>
    <mergeCell ref="L25:M25"/>
    <mergeCell ref="O25:P25"/>
    <mergeCell ref="A26:C26"/>
    <mergeCell ref="F26:G26"/>
    <mergeCell ref="I26:J26"/>
    <mergeCell ref="L26:M26"/>
    <mergeCell ref="O26:P26"/>
    <mergeCell ref="A27:C27"/>
    <mergeCell ref="F27:G27"/>
    <mergeCell ref="I27:J27"/>
    <mergeCell ref="L27:M27"/>
    <mergeCell ref="O27:P27"/>
    <mergeCell ref="A28:C28"/>
    <mergeCell ref="F28:G28"/>
    <mergeCell ref="I28:J28"/>
    <mergeCell ref="L28:M28"/>
    <mergeCell ref="O28:P28"/>
    <mergeCell ref="A29:C29"/>
    <mergeCell ref="F29:G29"/>
    <mergeCell ref="I29:J29"/>
    <mergeCell ref="L29:M29"/>
    <mergeCell ref="O29:P29"/>
    <mergeCell ref="A30:C30"/>
    <mergeCell ref="F30:G30"/>
    <mergeCell ref="I30:J30"/>
    <mergeCell ref="L30:M30"/>
    <mergeCell ref="O30:P30"/>
    <mergeCell ref="A31:C31"/>
    <mergeCell ref="F31:G31"/>
    <mergeCell ref="I31:J31"/>
    <mergeCell ref="L31:M31"/>
    <mergeCell ref="O31:P31"/>
    <mergeCell ref="A32:C32"/>
    <mergeCell ref="F32:G32"/>
    <mergeCell ref="I32:J32"/>
    <mergeCell ref="L32:M32"/>
    <mergeCell ref="O32:P32"/>
    <mergeCell ref="A34:C34"/>
    <mergeCell ref="F34:G34"/>
    <mergeCell ref="I34:J34"/>
    <mergeCell ref="L34:M34"/>
    <mergeCell ref="O34:P34"/>
    <mergeCell ref="A35:C35"/>
    <mergeCell ref="F35:G35"/>
    <mergeCell ref="I35:J35"/>
    <mergeCell ref="L35:M35"/>
    <mergeCell ref="O35:P35"/>
    <mergeCell ref="A36:C36"/>
    <mergeCell ref="F36:G36"/>
    <mergeCell ref="I36:J36"/>
    <mergeCell ref="L36:M36"/>
    <mergeCell ref="O36:P36"/>
    <mergeCell ref="A37:C37"/>
    <mergeCell ref="F37:G37"/>
    <mergeCell ref="I37:J37"/>
    <mergeCell ref="L37:M37"/>
    <mergeCell ref="O37:P37"/>
    <mergeCell ref="A38:C38"/>
    <mergeCell ref="F38:G38"/>
    <mergeCell ref="I38:J38"/>
    <mergeCell ref="L38:M38"/>
    <mergeCell ref="O38:P38"/>
    <mergeCell ref="A39:C39"/>
    <mergeCell ref="F39:G39"/>
    <mergeCell ref="I39:J39"/>
    <mergeCell ref="L39:M39"/>
    <mergeCell ref="O39:P39"/>
    <mergeCell ref="A40:C40"/>
    <mergeCell ref="F40:G40"/>
    <mergeCell ref="I40:J40"/>
    <mergeCell ref="L40:M40"/>
    <mergeCell ref="O40:P40"/>
    <mergeCell ref="A41:C41"/>
    <mergeCell ref="F41:G41"/>
    <mergeCell ref="I41:J41"/>
    <mergeCell ref="L41:M41"/>
    <mergeCell ref="O41:P41"/>
    <mergeCell ref="A42:C42"/>
    <mergeCell ref="F42:G42"/>
    <mergeCell ref="I42:J42"/>
    <mergeCell ref="L42:M42"/>
    <mergeCell ref="O42:P42"/>
    <mergeCell ref="A43:C43"/>
    <mergeCell ref="F43:G43"/>
    <mergeCell ref="I43:J43"/>
    <mergeCell ref="L43:M43"/>
    <mergeCell ref="O43:P43"/>
    <mergeCell ref="A44:C44"/>
    <mergeCell ref="F44:G44"/>
    <mergeCell ref="I44:J44"/>
    <mergeCell ref="L44:M44"/>
    <mergeCell ref="O44:P44"/>
    <mergeCell ref="A45:C45"/>
    <mergeCell ref="F45:G45"/>
    <mergeCell ref="I45:J45"/>
    <mergeCell ref="L45:M45"/>
    <mergeCell ref="O45:P45"/>
    <mergeCell ref="A46:C46"/>
    <mergeCell ref="F46:G46"/>
    <mergeCell ref="I46:J46"/>
    <mergeCell ref="L46:M46"/>
    <mergeCell ref="O46:P46"/>
    <mergeCell ref="A47:C47"/>
    <mergeCell ref="F47:G47"/>
    <mergeCell ref="I47:J47"/>
    <mergeCell ref="L47:M47"/>
    <mergeCell ref="O47:P47"/>
    <mergeCell ref="A48:C48"/>
    <mergeCell ref="F48:G48"/>
    <mergeCell ref="I48:J48"/>
    <mergeCell ref="L48:M48"/>
    <mergeCell ref="O48:P48"/>
    <mergeCell ref="A49:C49"/>
    <mergeCell ref="F49:G49"/>
    <mergeCell ref="I49:J49"/>
    <mergeCell ref="L49:M49"/>
    <mergeCell ref="O49:P49"/>
    <mergeCell ref="F50:G50"/>
    <mergeCell ref="I50:J50"/>
    <mergeCell ref="L50:M50"/>
    <mergeCell ref="O50:P50"/>
    <mergeCell ref="A51:C51"/>
    <mergeCell ref="F51:G51"/>
    <mergeCell ref="I51:J51"/>
    <mergeCell ref="L51:M51"/>
    <mergeCell ref="O51:P51"/>
    <mergeCell ref="E52:H52"/>
    <mergeCell ref="I52:J52"/>
    <mergeCell ref="L52:M52"/>
    <mergeCell ref="O52:P52"/>
    <mergeCell ref="A53:C53"/>
    <mergeCell ref="E53:H53"/>
    <mergeCell ref="I53:J53"/>
    <mergeCell ref="L53:M53"/>
    <mergeCell ref="O53:P53"/>
    <mergeCell ref="A54:C54"/>
    <mergeCell ref="E54:H54"/>
    <mergeCell ref="I54:J54"/>
    <mergeCell ref="L54:M54"/>
    <mergeCell ref="O54:P54"/>
    <mergeCell ref="A55:C55"/>
    <mergeCell ref="E55:H55"/>
    <mergeCell ref="I55:J55"/>
    <mergeCell ref="L55:M55"/>
    <mergeCell ref="O55:P55"/>
    <mergeCell ref="A56:C56"/>
    <mergeCell ref="E56:H56"/>
    <mergeCell ref="I56:J56"/>
    <mergeCell ref="L56:M56"/>
    <mergeCell ref="O56:P56"/>
    <mergeCell ref="A57:C57"/>
    <mergeCell ref="E57:H57"/>
    <mergeCell ref="I57:J57"/>
    <mergeCell ref="L57:M57"/>
    <mergeCell ref="O57:P57"/>
    <mergeCell ref="A58:C58"/>
    <mergeCell ref="F58:G58"/>
    <mergeCell ref="I58:J58"/>
    <mergeCell ref="L58:M58"/>
    <mergeCell ref="O58:P58"/>
    <mergeCell ref="A59:C59"/>
    <mergeCell ref="F59:G59"/>
    <mergeCell ref="I59:J59"/>
    <mergeCell ref="L59:M59"/>
    <mergeCell ref="O59:P59"/>
    <mergeCell ref="A60:C60"/>
    <mergeCell ref="F60:G60"/>
    <mergeCell ref="I60:J60"/>
    <mergeCell ref="L60:M60"/>
    <mergeCell ref="O60:P60"/>
    <mergeCell ref="A61:C61"/>
    <mergeCell ref="F61:G61"/>
    <mergeCell ref="I61:J61"/>
    <mergeCell ref="L61:M61"/>
    <mergeCell ref="O61:P61"/>
    <mergeCell ref="A62:C62"/>
    <mergeCell ref="F62:G62"/>
    <mergeCell ref="I62:J62"/>
    <mergeCell ref="L62:M62"/>
    <mergeCell ref="O62:P62"/>
    <mergeCell ref="A63:C63"/>
    <mergeCell ref="F63:G63"/>
    <mergeCell ref="I63:J63"/>
    <mergeCell ref="L63:M63"/>
    <mergeCell ref="O63:P63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14.56"/>
    <col collapsed="false" customWidth="true" hidden="true" outlineLevel="0" max="4" min="4" style="0" width="0.28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0.99"/>
    <col collapsed="false" customWidth="true" hidden="false" outlineLevel="0" max="8" min="8" style="0" width="10.99"/>
    <col collapsed="false" customWidth="true" hidden="false" outlineLevel="0" max="10" min="10" style="0" width="4.28"/>
    <col collapsed="false" customWidth="true" hidden="false" outlineLevel="0" max="11" min="11" style="0" width="8.7"/>
    <col collapsed="false" customWidth="true" hidden="false" outlineLevel="0" max="12" min="12" style="0" width="2.28"/>
    <col collapsed="false" customWidth="true" hidden="false" outlineLevel="0" max="13" min="13" style="0" width="10.41"/>
    <col collapsed="false" customWidth="true" hidden="false" outlineLevel="0" max="14" min="14" style="0" width="8.99"/>
    <col collapsed="false" customWidth="true" hidden="false" outlineLevel="0" max="15" min="15" style="0" width="13.14"/>
    <col collapsed="false" customWidth="true" hidden="false" outlineLevel="0" max="16" min="16" style="0" width="0.13"/>
    <col collapsed="false" customWidth="true" hidden="false" outlineLevel="0" max="17" min="17" style="0" width="9.99"/>
    <col collapsed="false" customWidth="true" hidden="false" outlineLevel="0" max="19" min="19" style="0" width="1.56"/>
  </cols>
  <sheetData>
    <row r="1" customFormat="false" ht="14.25" hidden="false" customHeight="false" outlineLevel="0" collapsed="false">
      <c r="J1" s="38"/>
      <c r="K1" s="38"/>
      <c r="L1" s="39" t="s">
        <v>762</v>
      </c>
      <c r="M1" s="39"/>
      <c r="N1" s="39"/>
      <c r="O1" s="39"/>
      <c r="P1" s="39"/>
      <c r="Q1" s="38"/>
    </row>
    <row r="2" customFormat="false" ht="14.25" hidden="false" customHeight="false" outlineLevel="0" collapsed="false">
      <c r="J2" s="39" t="s">
        <v>763</v>
      </c>
      <c r="K2" s="39"/>
      <c r="L2" s="39"/>
      <c r="M2" s="39"/>
      <c r="N2" s="39"/>
      <c r="O2" s="39"/>
      <c r="P2" s="39"/>
      <c r="Q2" s="39"/>
    </row>
    <row r="4" customFormat="false" ht="15" hidden="false" customHeight="false" outlineLevel="0" collapsed="false">
      <c r="F4" s="40" t="s">
        <v>764</v>
      </c>
      <c r="G4" s="40"/>
      <c r="H4" s="40"/>
      <c r="I4" s="40"/>
      <c r="J4" s="40"/>
      <c r="K4" s="40"/>
    </row>
    <row r="5" customFormat="false" ht="14.25" hidden="false" customHeight="false" outlineLevel="0" collapsed="false">
      <c r="C5" s="39" t="s">
        <v>765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4.25" hidden="false" customHeight="false" outlineLevel="0" collapsed="false">
      <c r="C6" s="39" t="s">
        <v>76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8" customFormat="false" ht="14.25" hidden="false" customHeight="false" outlineLevel="0" collapsed="false">
      <c r="A8" s="41" t="s">
        <v>767</v>
      </c>
      <c r="B8" s="41"/>
      <c r="C8" s="41"/>
      <c r="D8" s="57"/>
      <c r="E8" s="41" t="s">
        <v>839</v>
      </c>
      <c r="F8" s="41"/>
      <c r="G8" s="41"/>
      <c r="H8" s="41" t="s">
        <v>839</v>
      </c>
      <c r="I8" s="41"/>
      <c r="J8" s="41"/>
      <c r="K8" s="41" t="s">
        <v>769</v>
      </c>
      <c r="L8" s="41"/>
      <c r="M8" s="41"/>
      <c r="N8" s="41" t="s">
        <v>769</v>
      </c>
      <c r="O8" s="41"/>
      <c r="P8" s="41"/>
      <c r="Q8" s="43" t="s">
        <v>840</v>
      </c>
      <c r="R8" s="43"/>
      <c r="S8" s="43"/>
    </row>
    <row r="9" customFormat="false" ht="14.25" hidden="false" customHeight="false" outlineLevel="0" collapsed="false">
      <c r="A9" s="44" t="s">
        <v>771</v>
      </c>
      <c r="B9" s="44"/>
      <c r="C9" s="44"/>
      <c r="D9" s="2"/>
      <c r="E9" s="46" t="s">
        <v>841</v>
      </c>
      <c r="F9" s="47"/>
      <c r="G9" s="47"/>
      <c r="H9" s="44" t="s">
        <v>842</v>
      </c>
      <c r="I9" s="44"/>
      <c r="J9" s="44"/>
      <c r="K9" s="44" t="s">
        <v>843</v>
      </c>
      <c r="L9" s="44"/>
      <c r="M9" s="44"/>
      <c r="N9" s="44" t="s">
        <v>843</v>
      </c>
      <c r="O9" s="44"/>
      <c r="P9" s="44"/>
      <c r="Q9" s="49" t="s">
        <v>844</v>
      </c>
      <c r="R9" s="49"/>
      <c r="S9" s="49"/>
    </row>
    <row r="10" customFormat="false" ht="14.25" hidden="false" customHeight="false" outlineLevel="0" collapsed="false">
      <c r="A10" s="50"/>
      <c r="B10" s="51"/>
      <c r="C10" s="51"/>
      <c r="D10" s="51"/>
      <c r="E10" s="44" t="s">
        <v>843</v>
      </c>
      <c r="F10" s="44"/>
      <c r="G10" s="44"/>
      <c r="H10" s="44" t="s">
        <v>845</v>
      </c>
      <c r="I10" s="44"/>
      <c r="J10" s="44"/>
      <c r="K10" s="44" t="s">
        <v>846</v>
      </c>
      <c r="L10" s="44"/>
      <c r="M10" s="44"/>
      <c r="N10" s="44" t="s">
        <v>846</v>
      </c>
      <c r="O10" s="44"/>
      <c r="P10" s="44"/>
      <c r="Q10" s="49" t="s">
        <v>775</v>
      </c>
      <c r="R10" s="49"/>
      <c r="S10" s="49"/>
    </row>
    <row r="11" customFormat="false" ht="14.25" hidden="false" customHeight="false" outlineLevel="0" collapsed="false">
      <c r="A11" s="50"/>
      <c r="B11" s="51"/>
      <c r="C11" s="51"/>
      <c r="D11" s="2"/>
      <c r="E11" s="86" t="s">
        <v>776</v>
      </c>
      <c r="F11" s="86"/>
      <c r="G11" s="86"/>
      <c r="H11" s="87" t="s">
        <v>777</v>
      </c>
      <c r="I11" s="87"/>
      <c r="J11" s="87"/>
      <c r="K11" s="44" t="s">
        <v>847</v>
      </c>
      <c r="L11" s="44"/>
      <c r="M11" s="44"/>
      <c r="N11" s="87" t="s">
        <v>848</v>
      </c>
      <c r="O11" s="87"/>
      <c r="P11" s="87"/>
      <c r="Q11" s="54" t="s">
        <v>779</v>
      </c>
      <c r="R11" s="54"/>
      <c r="S11" s="54"/>
    </row>
    <row r="12" customFormat="false" ht="14.25" hidden="false" customHeight="false" outlineLevel="0" collapsed="false">
      <c r="A12" s="55"/>
      <c r="B12" s="56"/>
      <c r="C12" s="56"/>
      <c r="D12" s="57"/>
      <c r="E12" s="58" t="s">
        <v>780</v>
      </c>
      <c r="F12" s="58" t="s">
        <v>781</v>
      </c>
      <c r="G12" s="58"/>
      <c r="H12" s="54" t="s">
        <v>780</v>
      </c>
      <c r="I12" s="54" t="s">
        <v>781</v>
      </c>
      <c r="J12" s="54"/>
      <c r="K12" s="58" t="s">
        <v>780</v>
      </c>
      <c r="L12" s="58"/>
      <c r="M12" s="58" t="s">
        <v>781</v>
      </c>
      <c r="N12" s="88"/>
      <c r="O12" s="58" t="s">
        <v>781</v>
      </c>
      <c r="P12" s="58"/>
      <c r="Q12" s="58" t="s">
        <v>780</v>
      </c>
      <c r="R12" s="58" t="s">
        <v>781</v>
      </c>
      <c r="S12" s="58"/>
    </row>
    <row r="13" customFormat="false" ht="14.25" hidden="false" customHeight="true" outlineLevel="0" collapsed="false">
      <c r="A13" s="59" t="s">
        <v>782</v>
      </c>
      <c r="B13" s="59"/>
      <c r="C13" s="59"/>
      <c r="D13" s="2"/>
      <c r="E13" s="32"/>
      <c r="F13" s="60"/>
      <c r="G13" s="60"/>
      <c r="H13" s="32"/>
      <c r="I13" s="60"/>
      <c r="J13" s="60"/>
      <c r="K13" s="60"/>
      <c r="L13" s="60"/>
      <c r="M13" s="74"/>
      <c r="N13" s="32"/>
      <c r="O13" s="60"/>
      <c r="P13" s="60"/>
      <c r="Q13" s="32"/>
      <c r="R13" s="60"/>
      <c r="S13" s="60"/>
    </row>
    <row r="14" customFormat="false" ht="14.25" hidden="false" customHeight="true" outlineLevel="0" collapsed="false">
      <c r="A14" s="58" t="s">
        <v>783</v>
      </c>
      <c r="B14" s="58"/>
      <c r="C14" s="58"/>
      <c r="D14" s="2"/>
      <c r="E14" s="61" t="s">
        <v>784</v>
      </c>
      <c r="F14" s="62" t="n">
        <v>26.5</v>
      </c>
      <c r="G14" s="62"/>
      <c r="H14" s="61" t="s">
        <v>784</v>
      </c>
      <c r="I14" s="62" t="n">
        <v>26.5</v>
      </c>
      <c r="J14" s="62"/>
      <c r="K14" s="60" t="s">
        <v>784</v>
      </c>
      <c r="L14" s="60"/>
      <c r="M14" s="89" t="n">
        <v>26.5</v>
      </c>
      <c r="N14" s="61" t="s">
        <v>784</v>
      </c>
      <c r="O14" s="62" t="n">
        <v>26.5</v>
      </c>
      <c r="P14" s="62"/>
      <c r="Q14" s="61" t="s">
        <v>784</v>
      </c>
      <c r="R14" s="62" t="n">
        <v>26.5</v>
      </c>
      <c r="S14" s="62"/>
    </row>
    <row r="15" customFormat="false" ht="14.25" hidden="false" customHeight="true" outlineLevel="0" collapsed="false">
      <c r="A15" s="58" t="s">
        <v>785</v>
      </c>
      <c r="B15" s="58"/>
      <c r="C15" s="58"/>
      <c r="D15" s="2"/>
      <c r="E15" s="61" t="s">
        <v>784</v>
      </c>
      <c r="F15" s="62"/>
      <c r="G15" s="62"/>
      <c r="H15" s="61" t="s">
        <v>784</v>
      </c>
      <c r="I15" s="62"/>
      <c r="J15" s="62"/>
      <c r="K15" s="60" t="s">
        <v>784</v>
      </c>
      <c r="L15" s="60"/>
      <c r="M15" s="89"/>
      <c r="N15" s="61" t="s">
        <v>784</v>
      </c>
      <c r="O15" s="62"/>
      <c r="P15" s="62"/>
      <c r="Q15" s="61" t="s">
        <v>784</v>
      </c>
      <c r="R15" s="62"/>
      <c r="S15" s="62"/>
    </row>
    <row r="16" customFormat="false" ht="14.25" hidden="false" customHeight="false" outlineLevel="0" collapsed="false">
      <c r="A16" s="58" t="s">
        <v>786</v>
      </c>
      <c r="B16" s="58"/>
      <c r="C16" s="58"/>
      <c r="D16" s="2"/>
      <c r="E16" s="61" t="s">
        <v>784</v>
      </c>
      <c r="F16" s="60"/>
      <c r="G16" s="60"/>
      <c r="H16" s="61" t="s">
        <v>784</v>
      </c>
      <c r="I16" s="60"/>
      <c r="J16" s="60"/>
      <c r="K16" s="60" t="s">
        <v>784</v>
      </c>
      <c r="L16" s="60"/>
      <c r="M16" s="74"/>
      <c r="N16" s="61" t="s">
        <v>784</v>
      </c>
      <c r="O16" s="60"/>
      <c r="P16" s="60"/>
      <c r="Q16" s="61" t="s">
        <v>784</v>
      </c>
      <c r="R16" s="60"/>
      <c r="S16" s="60"/>
    </row>
    <row r="17" customFormat="false" ht="14.25" hidden="false" customHeight="true" outlineLevel="0" collapsed="false">
      <c r="A17" s="58" t="s">
        <v>787</v>
      </c>
      <c r="B17" s="58"/>
      <c r="C17" s="58"/>
      <c r="D17" s="2"/>
      <c r="E17" s="61"/>
      <c r="F17" s="60"/>
      <c r="G17" s="60"/>
      <c r="H17" s="61"/>
      <c r="I17" s="60"/>
      <c r="J17" s="60"/>
      <c r="K17" s="60"/>
      <c r="L17" s="60"/>
      <c r="M17" s="74"/>
      <c r="N17" s="61"/>
      <c r="O17" s="60"/>
      <c r="P17" s="60"/>
      <c r="Q17" s="61"/>
      <c r="R17" s="60"/>
      <c r="S17" s="60"/>
    </row>
    <row r="18" customFormat="false" ht="14.25" hidden="false" customHeight="false" outlineLevel="0" collapsed="false">
      <c r="A18" s="58" t="s">
        <v>788</v>
      </c>
      <c r="B18" s="58"/>
      <c r="C18" s="58"/>
      <c r="D18" s="2"/>
      <c r="E18" s="61"/>
      <c r="F18" s="60"/>
      <c r="G18" s="60"/>
      <c r="H18" s="61"/>
      <c r="I18" s="60"/>
      <c r="J18" s="60"/>
      <c r="K18" s="60"/>
      <c r="L18" s="60"/>
      <c r="M18" s="74"/>
      <c r="N18" s="61"/>
      <c r="O18" s="60"/>
      <c r="P18" s="60"/>
      <c r="Q18" s="61"/>
      <c r="R18" s="60"/>
      <c r="S18" s="60"/>
    </row>
    <row r="19" customFormat="false" ht="14.25" hidden="false" customHeight="false" outlineLevel="0" collapsed="false">
      <c r="A19" s="58" t="s">
        <v>789</v>
      </c>
      <c r="B19" s="58"/>
      <c r="C19" s="58"/>
      <c r="D19" s="2"/>
      <c r="E19" s="61"/>
      <c r="F19" s="60"/>
      <c r="G19" s="60"/>
      <c r="H19" s="61"/>
      <c r="I19" s="60"/>
      <c r="J19" s="60"/>
      <c r="K19" s="60"/>
      <c r="L19" s="60"/>
      <c r="M19" s="74"/>
      <c r="N19" s="61"/>
      <c r="O19" s="60"/>
      <c r="P19" s="60"/>
      <c r="Q19" s="61"/>
      <c r="R19" s="60"/>
      <c r="S19" s="60"/>
    </row>
    <row r="20" customFormat="false" ht="14.25" hidden="false" customHeight="false" outlineLevel="0" collapsed="false">
      <c r="A20" s="58" t="s">
        <v>790</v>
      </c>
      <c r="B20" s="58"/>
      <c r="C20" s="58"/>
      <c r="D20" s="2"/>
      <c r="E20" s="61"/>
      <c r="F20" s="60"/>
      <c r="G20" s="60"/>
      <c r="H20" s="61"/>
      <c r="I20" s="60"/>
      <c r="J20" s="60"/>
      <c r="K20" s="60"/>
      <c r="L20" s="60"/>
      <c r="M20" s="74"/>
      <c r="N20" s="61"/>
      <c r="O20" s="60"/>
      <c r="P20" s="60"/>
      <c r="Q20" s="61"/>
      <c r="R20" s="60"/>
      <c r="S20" s="60"/>
    </row>
    <row r="21" customFormat="false" ht="14.25" hidden="false" customHeight="false" outlineLevel="0" collapsed="false">
      <c r="A21" s="58"/>
      <c r="B21" s="58"/>
      <c r="C21" s="58"/>
      <c r="D21" s="2"/>
      <c r="E21" s="61"/>
      <c r="F21" s="60"/>
      <c r="G21" s="60"/>
      <c r="H21" s="61"/>
      <c r="I21" s="60"/>
      <c r="J21" s="60"/>
      <c r="K21" s="60"/>
      <c r="L21" s="60"/>
      <c r="M21" s="74"/>
      <c r="N21" s="61"/>
      <c r="O21" s="60"/>
      <c r="P21" s="60"/>
      <c r="Q21" s="61"/>
      <c r="R21" s="60"/>
      <c r="S21" s="60"/>
    </row>
    <row r="22" customFormat="false" ht="14.25" hidden="false" customHeight="false" outlineLevel="0" collapsed="false">
      <c r="A22" s="63" t="s">
        <v>791</v>
      </c>
      <c r="B22" s="63"/>
      <c r="C22" s="63"/>
      <c r="D22" s="2"/>
      <c r="E22" s="32"/>
      <c r="F22" s="60"/>
      <c r="G22" s="60"/>
      <c r="H22" s="32"/>
      <c r="I22" s="60"/>
      <c r="J22" s="60"/>
      <c r="K22" s="61"/>
      <c r="L22" s="61"/>
      <c r="M22" s="74"/>
      <c r="N22" s="32"/>
      <c r="O22" s="60"/>
      <c r="P22" s="60"/>
      <c r="Q22" s="32"/>
      <c r="R22" s="60"/>
      <c r="S22" s="60"/>
    </row>
    <row r="23" customFormat="false" ht="14.25" hidden="false" customHeight="false" outlineLevel="0" collapsed="false">
      <c r="A23" s="58" t="s">
        <v>792</v>
      </c>
      <c r="B23" s="58"/>
      <c r="C23" s="58"/>
      <c r="D23" s="51"/>
      <c r="E23" s="61" t="s">
        <v>793</v>
      </c>
      <c r="F23" s="62" t="n">
        <f aca="false">1593.61/15*0.45</f>
        <v>47.8083</v>
      </c>
      <c r="G23" s="62"/>
      <c r="H23" s="61"/>
      <c r="I23" s="60"/>
      <c r="J23" s="60"/>
      <c r="K23" s="60"/>
      <c r="L23" s="60"/>
      <c r="M23" s="74"/>
      <c r="N23" s="32"/>
      <c r="O23" s="60"/>
      <c r="P23" s="60"/>
      <c r="Q23" s="32"/>
      <c r="R23" s="60"/>
      <c r="S23" s="60"/>
    </row>
    <row r="24" customFormat="false" ht="14.25" hidden="false" customHeight="false" outlineLevel="0" collapsed="false">
      <c r="A24" s="54" t="s">
        <v>794</v>
      </c>
      <c r="B24" s="54"/>
      <c r="C24" s="54"/>
      <c r="E24" s="64"/>
      <c r="F24" s="65"/>
      <c r="G24" s="65"/>
      <c r="H24" s="66" t="s">
        <v>793</v>
      </c>
      <c r="I24" s="67" t="n">
        <v>137.82</v>
      </c>
      <c r="J24" s="67"/>
      <c r="K24" s="61"/>
      <c r="L24" s="61"/>
      <c r="M24" s="90"/>
      <c r="N24" s="68"/>
      <c r="O24" s="65"/>
      <c r="P24" s="65"/>
      <c r="Q24" s="64"/>
      <c r="R24" s="65"/>
      <c r="S24" s="65"/>
    </row>
    <row r="25" customFormat="false" ht="14.25" hidden="false" customHeight="false" outlineLevel="0" collapsed="false">
      <c r="A25" s="49" t="s">
        <v>795</v>
      </c>
      <c r="B25" s="49"/>
      <c r="C25" s="49"/>
      <c r="E25" s="32"/>
      <c r="F25" s="60"/>
      <c r="G25" s="60"/>
      <c r="H25" s="32"/>
      <c r="I25" s="60"/>
      <c r="J25" s="60"/>
      <c r="K25" s="60"/>
      <c r="L25" s="60"/>
      <c r="M25" s="74"/>
      <c r="N25" s="32"/>
      <c r="O25" s="60"/>
      <c r="P25" s="60"/>
      <c r="Q25" s="61" t="s">
        <v>793</v>
      </c>
      <c r="R25" s="67" t="n">
        <v>93.49</v>
      </c>
      <c r="S25" s="67"/>
    </row>
    <row r="26" customFormat="false" ht="14.25" hidden="false" customHeight="false" outlineLevel="0" collapsed="false">
      <c r="A26" s="58" t="s">
        <v>796</v>
      </c>
      <c r="B26" s="58"/>
      <c r="C26" s="58"/>
      <c r="E26" s="32"/>
      <c r="F26" s="60"/>
      <c r="G26" s="60"/>
      <c r="H26" s="32"/>
      <c r="I26" s="60"/>
      <c r="J26" s="60"/>
      <c r="K26" s="61" t="s">
        <v>797</v>
      </c>
      <c r="L26" s="61"/>
      <c r="M26" s="74" t="n">
        <v>7.07</v>
      </c>
      <c r="N26" s="61"/>
      <c r="O26" s="62"/>
      <c r="P26" s="62"/>
      <c r="Q26" s="32"/>
      <c r="R26" s="61"/>
      <c r="S26" s="61"/>
    </row>
    <row r="27" customFormat="false" ht="14.25" hidden="false" customHeight="false" outlineLevel="0" collapsed="false">
      <c r="A27" s="58" t="s">
        <v>798</v>
      </c>
      <c r="B27" s="58"/>
      <c r="C27" s="58"/>
      <c r="E27" s="32"/>
      <c r="F27" s="61"/>
      <c r="G27" s="61"/>
      <c r="H27" s="32"/>
      <c r="I27" s="60"/>
      <c r="J27" s="60"/>
      <c r="K27" s="60"/>
      <c r="L27" s="60"/>
      <c r="M27" s="74"/>
      <c r="N27" s="61" t="s">
        <v>797</v>
      </c>
      <c r="O27" s="62" t="n">
        <f aca="false">1885/12*0.1</f>
        <v>15.7083333333333</v>
      </c>
      <c r="P27" s="62"/>
      <c r="Q27" s="32"/>
      <c r="R27" s="60"/>
      <c r="S27" s="60"/>
    </row>
    <row r="28" customFormat="false" ht="14.25" hidden="false" customHeight="false" outlineLevel="0" collapsed="false">
      <c r="A28" s="58" t="s">
        <v>800</v>
      </c>
      <c r="B28" s="58"/>
      <c r="C28" s="58"/>
      <c r="E28" s="32"/>
      <c r="F28" s="60"/>
      <c r="G28" s="60"/>
      <c r="H28" s="32"/>
      <c r="I28" s="60"/>
      <c r="J28" s="60"/>
      <c r="K28" s="60"/>
      <c r="L28" s="60"/>
      <c r="M28" s="74"/>
      <c r="N28" s="61"/>
      <c r="O28" s="62"/>
      <c r="P28" s="62"/>
      <c r="Q28" s="61" t="n">
        <v>0.1</v>
      </c>
      <c r="R28" s="60" t="n">
        <v>38.34</v>
      </c>
      <c r="S28" s="60"/>
    </row>
    <row r="29" customFormat="false" ht="14.25" hidden="false" customHeight="false" outlineLevel="0" collapsed="false">
      <c r="A29" s="58" t="s">
        <v>801</v>
      </c>
      <c r="B29" s="58"/>
      <c r="C29" s="58"/>
      <c r="E29" s="32"/>
      <c r="F29" s="60"/>
      <c r="G29" s="60"/>
      <c r="H29" s="32"/>
      <c r="I29" s="60"/>
      <c r="J29" s="60"/>
      <c r="K29" s="60" t="n">
        <v>0.2</v>
      </c>
      <c r="L29" s="60"/>
      <c r="M29" s="74" t="n">
        <v>40</v>
      </c>
      <c r="N29" s="61" t="n">
        <v>0.2</v>
      </c>
      <c r="O29" s="60" t="n">
        <v>40</v>
      </c>
      <c r="P29" s="60"/>
      <c r="Q29" s="32"/>
      <c r="R29" s="60"/>
      <c r="S29" s="60"/>
    </row>
    <row r="30" customFormat="false" ht="14.25" hidden="true" customHeight="false" outlineLevel="1" collapsed="false">
      <c r="A30" s="58" t="s">
        <v>802</v>
      </c>
      <c r="B30" s="58"/>
      <c r="C30" s="58"/>
      <c r="E30" s="32"/>
      <c r="F30" s="60"/>
      <c r="G30" s="60"/>
      <c r="H30" s="32"/>
      <c r="I30" s="60"/>
      <c r="J30" s="60"/>
      <c r="K30" s="60"/>
      <c r="L30" s="60"/>
      <c r="M30" s="74"/>
      <c r="N30" s="61"/>
      <c r="O30" s="62"/>
      <c r="P30" s="62"/>
      <c r="Q30" s="32"/>
      <c r="R30" s="60"/>
      <c r="S30" s="60"/>
    </row>
    <row r="31" customFormat="false" ht="14.25" hidden="true" customHeight="false" outlineLevel="1" collapsed="false">
      <c r="A31" s="58" t="s">
        <v>804</v>
      </c>
      <c r="B31" s="58"/>
      <c r="C31" s="58"/>
      <c r="E31" s="32"/>
      <c r="F31" s="60"/>
      <c r="G31" s="60"/>
      <c r="H31" s="32"/>
      <c r="I31" s="60"/>
      <c r="J31" s="60"/>
      <c r="K31" s="60"/>
      <c r="L31" s="60"/>
      <c r="M31" s="89"/>
      <c r="N31" s="61"/>
      <c r="O31" s="62"/>
      <c r="P31" s="62"/>
      <c r="Q31" s="32"/>
      <c r="R31" s="60"/>
      <c r="S31" s="60"/>
    </row>
    <row r="32" customFormat="false" ht="14.25" hidden="false" customHeight="false" outlineLevel="1" collapsed="false">
      <c r="A32" s="63" t="s">
        <v>849</v>
      </c>
      <c r="B32" s="63"/>
      <c r="C32" s="63"/>
      <c r="E32" s="32"/>
      <c r="F32" s="73"/>
      <c r="G32" s="74"/>
      <c r="H32" s="32"/>
      <c r="I32" s="73"/>
      <c r="J32" s="74"/>
      <c r="K32" s="73"/>
      <c r="L32" s="74"/>
      <c r="M32" s="89"/>
      <c r="N32" s="61"/>
      <c r="O32" s="91"/>
      <c r="P32" s="89"/>
      <c r="Q32" s="32"/>
      <c r="R32" s="60"/>
      <c r="S32" s="60"/>
    </row>
    <row r="33" customFormat="false" ht="14.25" hidden="false" customHeight="false" outlineLevel="0" collapsed="false">
      <c r="A33" s="58" t="s">
        <v>805</v>
      </c>
      <c r="B33" s="58"/>
      <c r="C33" s="58"/>
      <c r="E33" s="61" t="s">
        <v>806</v>
      </c>
      <c r="F33" s="60" t="n">
        <f aca="false">159/100*2</f>
        <v>3.18</v>
      </c>
      <c r="G33" s="60"/>
      <c r="H33" s="61" t="s">
        <v>806</v>
      </c>
      <c r="I33" s="60" t="n">
        <f aca="false">159/100*2</f>
        <v>3.18</v>
      </c>
      <c r="J33" s="60"/>
      <c r="K33" s="60" t="s">
        <v>806</v>
      </c>
      <c r="L33" s="60"/>
      <c r="M33" s="74" t="n">
        <v>3.18</v>
      </c>
      <c r="N33" s="61" t="s">
        <v>806</v>
      </c>
      <c r="O33" s="60" t="n">
        <f aca="false">159/100*2</f>
        <v>3.18</v>
      </c>
      <c r="P33" s="60"/>
      <c r="Q33" s="61" t="s">
        <v>806</v>
      </c>
      <c r="R33" s="60" t="n">
        <f aca="false">159/100*2</f>
        <v>3.18</v>
      </c>
      <c r="S33" s="60"/>
    </row>
    <row r="34" customFormat="false" ht="14.25" hidden="false" customHeight="false" outlineLevel="0" collapsed="false">
      <c r="A34" s="58" t="s">
        <v>807</v>
      </c>
      <c r="B34" s="58"/>
      <c r="C34" s="58"/>
      <c r="E34" s="61" t="s">
        <v>806</v>
      </c>
      <c r="F34" s="62" t="n">
        <f aca="false">381.89/150*2</f>
        <v>5.09186666666667</v>
      </c>
      <c r="G34" s="62"/>
      <c r="H34" s="61" t="s">
        <v>806</v>
      </c>
      <c r="I34" s="62" t="n">
        <f aca="false">381.89/150*2</f>
        <v>5.09186666666667</v>
      </c>
      <c r="J34" s="62"/>
      <c r="K34" s="60" t="s">
        <v>806</v>
      </c>
      <c r="L34" s="60"/>
      <c r="M34" s="89" t="n">
        <v>5.09</v>
      </c>
      <c r="N34" s="61" t="s">
        <v>806</v>
      </c>
      <c r="O34" s="62" t="n">
        <f aca="false">381.89/150*2</f>
        <v>5.09186666666667</v>
      </c>
      <c r="P34" s="62"/>
      <c r="Q34" s="61" t="s">
        <v>806</v>
      </c>
      <c r="R34" s="62" t="n">
        <f aca="false">381.89/150*2</f>
        <v>5.09186666666667</v>
      </c>
      <c r="S34" s="62"/>
    </row>
    <row r="35" customFormat="false" ht="14.25" hidden="false" customHeight="false" outlineLevel="0" collapsed="false">
      <c r="A35" s="58" t="s">
        <v>808</v>
      </c>
      <c r="B35" s="58"/>
      <c r="C35" s="58"/>
      <c r="E35" s="61" t="s">
        <v>809</v>
      </c>
      <c r="F35" s="62" t="n">
        <f aca="false">937.5/45*0.2</f>
        <v>4.16666666666667</v>
      </c>
      <c r="G35" s="62"/>
      <c r="H35" s="61" t="s">
        <v>809</v>
      </c>
      <c r="I35" s="62" t="n">
        <f aca="false">937.5/45*0.2</f>
        <v>4.16666666666667</v>
      </c>
      <c r="J35" s="62"/>
      <c r="K35" s="60" t="s">
        <v>809</v>
      </c>
      <c r="L35" s="60"/>
      <c r="M35" s="89" t="n">
        <v>4.17</v>
      </c>
      <c r="N35" s="61" t="s">
        <v>809</v>
      </c>
      <c r="O35" s="62" t="n">
        <f aca="false">937.5/45*0.2</f>
        <v>4.16666666666667</v>
      </c>
      <c r="P35" s="62"/>
      <c r="Q35" s="61" t="s">
        <v>809</v>
      </c>
      <c r="R35" s="62" t="n">
        <f aca="false">937.5/45*0.2</f>
        <v>4.16666666666667</v>
      </c>
      <c r="S35" s="62"/>
    </row>
    <row r="36" customFormat="false" ht="14.25" hidden="false" customHeight="false" outlineLevel="0" collapsed="false">
      <c r="A36" s="58" t="s">
        <v>810</v>
      </c>
      <c r="B36" s="58"/>
      <c r="C36" s="58"/>
      <c r="E36" s="61" t="s">
        <v>811</v>
      </c>
      <c r="F36" s="60" t="n">
        <v>2.09</v>
      </c>
      <c r="G36" s="60"/>
      <c r="H36" s="61" t="s">
        <v>811</v>
      </c>
      <c r="I36" s="60" t="n">
        <v>2.09</v>
      </c>
      <c r="J36" s="60"/>
      <c r="K36" s="60" t="s">
        <v>811</v>
      </c>
      <c r="L36" s="60"/>
      <c r="M36" s="74" t="n">
        <v>2.09</v>
      </c>
      <c r="N36" s="61" t="s">
        <v>811</v>
      </c>
      <c r="O36" s="60" t="n">
        <v>2.09</v>
      </c>
      <c r="P36" s="60"/>
      <c r="Q36" s="61" t="s">
        <v>811</v>
      </c>
      <c r="R36" s="60" t="n">
        <v>2.09</v>
      </c>
      <c r="S36" s="60"/>
    </row>
    <row r="37" customFormat="false" ht="14.25" hidden="false" customHeight="false" outlineLevel="0" collapsed="false">
      <c r="A37" s="58" t="s">
        <v>812</v>
      </c>
      <c r="B37" s="58"/>
      <c r="C37" s="58"/>
      <c r="E37" s="61" t="s">
        <v>811</v>
      </c>
      <c r="F37" s="60" t="n">
        <f aca="false">210/100</f>
        <v>2.1</v>
      </c>
      <c r="G37" s="60"/>
      <c r="H37" s="61" t="s">
        <v>811</v>
      </c>
      <c r="I37" s="60" t="n">
        <f aca="false">210/100</f>
        <v>2.1</v>
      </c>
      <c r="J37" s="60"/>
      <c r="K37" s="60" t="s">
        <v>811</v>
      </c>
      <c r="L37" s="60"/>
      <c r="M37" s="74" t="n">
        <v>2.1</v>
      </c>
      <c r="N37" s="61" t="s">
        <v>811</v>
      </c>
      <c r="O37" s="60" t="n">
        <f aca="false">210/100</f>
        <v>2.1</v>
      </c>
      <c r="P37" s="60"/>
      <c r="Q37" s="61" t="s">
        <v>811</v>
      </c>
      <c r="R37" s="60" t="n">
        <f aca="false">210/100</f>
        <v>2.1</v>
      </c>
      <c r="S37" s="60"/>
    </row>
    <row r="38" customFormat="false" ht="14.25" hidden="false" customHeight="false" outlineLevel="0" collapsed="false">
      <c r="A38" s="58" t="s">
        <v>813</v>
      </c>
      <c r="B38" s="58"/>
      <c r="C38" s="58"/>
      <c r="E38" s="61" t="s">
        <v>814</v>
      </c>
      <c r="F38" s="60" t="n">
        <v>11.85</v>
      </c>
      <c r="G38" s="60"/>
      <c r="H38" s="61" t="s">
        <v>814</v>
      </c>
      <c r="I38" s="60" t="n">
        <v>11.85</v>
      </c>
      <c r="J38" s="60"/>
      <c r="K38" s="60" t="s">
        <v>814</v>
      </c>
      <c r="L38" s="60"/>
      <c r="M38" s="74" t="n">
        <v>11.85</v>
      </c>
      <c r="N38" s="61" t="s">
        <v>814</v>
      </c>
      <c r="O38" s="60" t="n">
        <v>11.85</v>
      </c>
      <c r="P38" s="60"/>
      <c r="Q38" s="61" t="s">
        <v>814</v>
      </c>
      <c r="R38" s="60" t="n">
        <v>11.85</v>
      </c>
      <c r="S38" s="60"/>
    </row>
    <row r="39" customFormat="false" ht="14.25" hidden="false" customHeight="false" outlineLevel="0" collapsed="false">
      <c r="A39" s="58" t="s">
        <v>815</v>
      </c>
      <c r="B39" s="58"/>
      <c r="C39" s="58"/>
      <c r="E39" s="61" t="s">
        <v>811</v>
      </c>
      <c r="F39" s="60" t="n">
        <v>3.5</v>
      </c>
      <c r="G39" s="60"/>
      <c r="H39" s="61" t="s">
        <v>811</v>
      </c>
      <c r="I39" s="60" t="n">
        <v>3.5</v>
      </c>
      <c r="J39" s="60"/>
      <c r="K39" s="60" t="s">
        <v>811</v>
      </c>
      <c r="L39" s="60"/>
      <c r="M39" s="74" t="n">
        <v>3.5</v>
      </c>
      <c r="N39" s="61" t="s">
        <v>811</v>
      </c>
      <c r="O39" s="60" t="n">
        <v>3.5</v>
      </c>
      <c r="P39" s="60"/>
      <c r="Q39" s="61" t="s">
        <v>811</v>
      </c>
      <c r="R39" s="60" t="n">
        <v>3.5</v>
      </c>
      <c r="S39" s="60"/>
    </row>
    <row r="40" customFormat="false" ht="14.25" hidden="false" customHeight="false" outlineLevel="0" collapsed="false">
      <c r="A40" s="58" t="s">
        <v>816</v>
      </c>
      <c r="B40" s="58"/>
      <c r="C40" s="58"/>
      <c r="E40" s="32"/>
      <c r="F40" s="60"/>
      <c r="G40" s="60"/>
      <c r="H40" s="61" t="s">
        <v>811</v>
      </c>
      <c r="I40" s="60" t="n">
        <v>1.71</v>
      </c>
      <c r="J40" s="60"/>
      <c r="K40" s="60" t="s">
        <v>811</v>
      </c>
      <c r="L40" s="60"/>
      <c r="M40" s="74" t="n">
        <v>1.71</v>
      </c>
      <c r="N40" s="61" t="s">
        <v>811</v>
      </c>
      <c r="O40" s="60" t="n">
        <v>1.71</v>
      </c>
      <c r="P40" s="60"/>
      <c r="Q40" s="61" t="s">
        <v>811</v>
      </c>
      <c r="R40" s="60" t="n">
        <v>1.71</v>
      </c>
      <c r="S40" s="60"/>
    </row>
    <row r="41" customFormat="false" ht="14.25" hidden="false" customHeight="false" outlineLevel="0" collapsed="false">
      <c r="A41" s="58" t="s">
        <v>817</v>
      </c>
      <c r="B41" s="58"/>
      <c r="C41" s="58"/>
      <c r="E41" s="32"/>
      <c r="F41" s="60"/>
      <c r="G41" s="60"/>
      <c r="H41" s="61" t="s">
        <v>814</v>
      </c>
      <c r="I41" s="60" t="n">
        <v>0.85</v>
      </c>
      <c r="J41" s="60"/>
      <c r="K41" s="60"/>
      <c r="L41" s="60"/>
      <c r="M41" s="74"/>
      <c r="N41" s="32"/>
      <c r="O41" s="60"/>
      <c r="P41" s="60"/>
      <c r="Q41" s="61" t="s">
        <v>814</v>
      </c>
      <c r="R41" s="60" t="n">
        <v>0.85</v>
      </c>
      <c r="S41" s="60"/>
    </row>
    <row r="42" customFormat="false" ht="14.25" hidden="false" customHeight="false" outlineLevel="0" collapsed="false">
      <c r="A42" s="58" t="s">
        <v>818</v>
      </c>
      <c r="B42" s="58"/>
      <c r="C42" s="58"/>
      <c r="E42" s="32"/>
      <c r="F42" s="60"/>
      <c r="G42" s="60"/>
      <c r="H42" s="61" t="s">
        <v>811</v>
      </c>
      <c r="I42" s="60" t="n">
        <v>0.28</v>
      </c>
      <c r="J42" s="60"/>
      <c r="K42" s="60"/>
      <c r="L42" s="60"/>
      <c r="M42" s="74"/>
      <c r="N42" s="32"/>
      <c r="O42" s="60"/>
      <c r="P42" s="60"/>
      <c r="Q42" s="61" t="s">
        <v>811</v>
      </c>
      <c r="R42" s="60" t="n">
        <v>0.28</v>
      </c>
      <c r="S42" s="60"/>
    </row>
    <row r="43" customFormat="false" ht="14.25" hidden="false" customHeight="false" outlineLevel="0" collapsed="false">
      <c r="A43" s="58" t="s">
        <v>819</v>
      </c>
      <c r="B43" s="58"/>
      <c r="C43" s="58"/>
      <c r="E43" s="61" t="s">
        <v>820</v>
      </c>
      <c r="F43" s="62" t="n">
        <f aca="false">69.95/25</f>
        <v>2.798</v>
      </c>
      <c r="G43" s="62"/>
      <c r="H43" s="61" t="s">
        <v>820</v>
      </c>
      <c r="I43" s="62" t="n">
        <f aca="false">69.95/25</f>
        <v>2.798</v>
      </c>
      <c r="J43" s="62"/>
      <c r="K43" s="60" t="s">
        <v>820</v>
      </c>
      <c r="L43" s="60"/>
      <c r="M43" s="89" t="n">
        <v>2.8</v>
      </c>
      <c r="N43" s="61" t="s">
        <v>820</v>
      </c>
      <c r="O43" s="62" t="n">
        <f aca="false">69.95/25</f>
        <v>2.798</v>
      </c>
      <c r="P43" s="62"/>
      <c r="Q43" s="61" t="s">
        <v>820</v>
      </c>
      <c r="R43" s="62" t="n">
        <f aca="false">69.95/25</f>
        <v>2.798</v>
      </c>
      <c r="S43" s="62"/>
    </row>
    <row r="44" customFormat="false" ht="14.25" hidden="false" customHeight="false" outlineLevel="0" collapsed="false">
      <c r="A44" s="58" t="s">
        <v>821</v>
      </c>
      <c r="B44" s="58"/>
      <c r="C44" s="58"/>
      <c r="E44" s="61" t="s">
        <v>806</v>
      </c>
      <c r="F44" s="62" t="n">
        <f aca="false">84.41/100*2</f>
        <v>1.6882</v>
      </c>
      <c r="G44" s="62"/>
      <c r="H44" s="61" t="s">
        <v>806</v>
      </c>
      <c r="I44" s="62" t="n">
        <f aca="false">84.41/100*2</f>
        <v>1.6882</v>
      </c>
      <c r="J44" s="62"/>
      <c r="K44" s="60" t="s">
        <v>806</v>
      </c>
      <c r="L44" s="60"/>
      <c r="M44" s="89" t="n">
        <v>1.69</v>
      </c>
      <c r="N44" s="61" t="s">
        <v>806</v>
      </c>
      <c r="O44" s="62" t="n">
        <f aca="false">84.41/100*2</f>
        <v>1.6882</v>
      </c>
      <c r="P44" s="62"/>
      <c r="Q44" s="61" t="s">
        <v>806</v>
      </c>
      <c r="R44" s="62" t="n">
        <f aca="false">84.41/100*2</f>
        <v>1.6882</v>
      </c>
      <c r="S44" s="62"/>
    </row>
    <row r="45" customFormat="false" ht="14.25" hidden="false" customHeight="false" outlineLevel="0" collapsed="false">
      <c r="A45" s="58" t="s">
        <v>822</v>
      </c>
      <c r="B45" s="58"/>
      <c r="C45" s="58"/>
      <c r="E45" s="61" t="s">
        <v>811</v>
      </c>
      <c r="F45" s="62" t="n">
        <f aca="false">414.51/100</f>
        <v>4.1451</v>
      </c>
      <c r="G45" s="62"/>
      <c r="H45" s="61" t="s">
        <v>811</v>
      </c>
      <c r="I45" s="62" t="n">
        <f aca="false">414.51/100</f>
        <v>4.1451</v>
      </c>
      <c r="J45" s="62"/>
      <c r="K45" s="60" t="s">
        <v>811</v>
      </c>
      <c r="L45" s="60"/>
      <c r="M45" s="89" t="n">
        <v>4.15</v>
      </c>
      <c r="N45" s="61" t="s">
        <v>811</v>
      </c>
      <c r="O45" s="62" t="n">
        <f aca="false">414.51/100</f>
        <v>4.1451</v>
      </c>
      <c r="P45" s="62"/>
      <c r="Q45" s="61" t="s">
        <v>811</v>
      </c>
      <c r="R45" s="62" t="n">
        <f aca="false">414.51/100</f>
        <v>4.1451</v>
      </c>
      <c r="S45" s="62"/>
    </row>
    <row r="46" customFormat="false" ht="14.25" hidden="false" customHeight="false" outlineLevel="0" collapsed="false">
      <c r="A46" s="58" t="s">
        <v>823</v>
      </c>
      <c r="B46" s="58"/>
      <c r="C46" s="58"/>
      <c r="E46" s="61" t="s">
        <v>824</v>
      </c>
      <c r="F46" s="62" t="n">
        <f aca="false">525/274*3</f>
        <v>5.74817518248175</v>
      </c>
      <c r="G46" s="62"/>
      <c r="H46" s="61" t="s">
        <v>824</v>
      </c>
      <c r="I46" s="62" t="n">
        <f aca="false">525/274*3</f>
        <v>5.74817518248175</v>
      </c>
      <c r="J46" s="62"/>
      <c r="K46" s="60" t="s">
        <v>824</v>
      </c>
      <c r="L46" s="60"/>
      <c r="M46" s="89" t="n">
        <v>5.75</v>
      </c>
      <c r="N46" s="61" t="s">
        <v>824</v>
      </c>
      <c r="O46" s="62" t="n">
        <f aca="false">525/274*3</f>
        <v>5.74817518248175</v>
      </c>
      <c r="P46" s="62"/>
      <c r="Q46" s="61" t="s">
        <v>824</v>
      </c>
      <c r="R46" s="62" t="n">
        <f aca="false">525/274*3</f>
        <v>5.74817518248175</v>
      </c>
      <c r="S46" s="62"/>
    </row>
    <row r="47" customFormat="false" ht="14.25" hidden="false" customHeight="false" outlineLevel="0" collapsed="false">
      <c r="A47" s="58" t="s">
        <v>825</v>
      </c>
      <c r="B47" s="58"/>
      <c r="C47" s="58"/>
      <c r="E47" s="61" t="s">
        <v>826</v>
      </c>
      <c r="F47" s="60" t="n">
        <v>1.62</v>
      </c>
      <c r="G47" s="60"/>
      <c r="H47" s="61" t="s">
        <v>826</v>
      </c>
      <c r="I47" s="60" t="n">
        <v>1.62</v>
      </c>
      <c r="J47" s="60"/>
      <c r="K47" s="60" t="s">
        <v>826</v>
      </c>
      <c r="L47" s="60"/>
      <c r="M47" s="74" t="n">
        <v>1.62</v>
      </c>
      <c r="N47" s="61" t="s">
        <v>826</v>
      </c>
      <c r="O47" s="60" t="n">
        <v>1.62</v>
      </c>
      <c r="P47" s="60"/>
      <c r="Q47" s="61" t="s">
        <v>826</v>
      </c>
      <c r="R47" s="60" t="n">
        <v>1.62</v>
      </c>
      <c r="S47" s="60"/>
    </row>
    <row r="48" customFormat="false" ht="15.75" hidden="false" customHeight="true" outlineLevel="0" collapsed="false">
      <c r="A48" s="75" t="s">
        <v>827</v>
      </c>
      <c r="B48" s="75"/>
      <c r="C48" s="75"/>
      <c r="E48" s="32"/>
      <c r="F48" s="76" t="n">
        <f aca="false">F14+F15+F16+F17+F18+F19+F20+F23+F24+F25+F26+F27+F28+F29+F30+F31+F33+F34+F35+F36+F37+F38+F39+F40+F41+F42+F43+F44+F45+F46+F47</f>
        <v>122.286308515815</v>
      </c>
      <c r="G48" s="76"/>
      <c r="H48" s="32"/>
      <c r="I48" s="76" t="n">
        <f aca="false">I14+I15+I16+I17+I18+I19+I20+I23+I24+I25+I26+I27+I28+I29+I30+I31+I33+I34+I35+I36+I37+I38+I39+I40+I41+I42+I43+I44+I45+I46+I47</f>
        <v>215.138008515815</v>
      </c>
      <c r="J48" s="76"/>
      <c r="K48" s="75"/>
      <c r="L48" s="75"/>
      <c r="M48" s="76" t="n">
        <f aca="false">M14+M15+M16+M17+M18+M19+M20+M23+M24+M25+M26+M27+M28+M29+M30+M31+M33+M34+M35+M36+M37+M38+M39+M40+M41+M42+M43+M44+M45+M46+M47</f>
        <v>123.27</v>
      </c>
      <c r="N48" s="92"/>
      <c r="O48" s="76" t="n">
        <f aca="false">O14+O15+O16+O17+O18+O19+O20+O23+O24+O25+O26+O27+O28+O29+O30+O31+O33+O34+O35+O36+O37+O38+O39+O40+O41+O42+O43+O44+O45+O46+O47</f>
        <v>131.896341849148</v>
      </c>
      <c r="P48" s="76"/>
      <c r="Q48" s="32"/>
      <c r="R48" s="76" t="n">
        <f aca="false">R14+R15+R16+R17+R18+R19+R20+R23+R24+R25+R26+R27+R28+R29+R30+R31+R33+R34+R35+R36+R37+R38+R39+R40+R41+R42+R43+R44+R45+R46+R47</f>
        <v>209.148008515815</v>
      </c>
      <c r="S48" s="76"/>
    </row>
    <row r="49" customFormat="false" ht="15.75" hidden="false" customHeight="false" outlineLevel="0" collapsed="false">
      <c r="A49" s="77"/>
      <c r="B49" s="78" t="s">
        <v>828</v>
      </c>
      <c r="C49" s="79"/>
      <c r="E49" s="80"/>
      <c r="F49" s="76" t="n">
        <v>2</v>
      </c>
      <c r="G49" s="76"/>
      <c r="H49" s="81"/>
      <c r="I49" s="76" t="n">
        <v>3.5</v>
      </c>
      <c r="J49" s="76"/>
      <c r="K49" s="76"/>
      <c r="L49" s="76"/>
      <c r="M49" s="93" t="n">
        <v>2.75</v>
      </c>
      <c r="N49" s="32"/>
      <c r="O49" s="76" t="n">
        <v>2.75</v>
      </c>
      <c r="P49" s="76"/>
      <c r="Q49" s="32"/>
      <c r="R49" s="76" t="n">
        <v>5</v>
      </c>
      <c r="S49" s="76"/>
    </row>
    <row r="50" customFormat="false" ht="15.75" hidden="false" customHeight="false" outlineLevel="0" collapsed="false">
      <c r="A50" s="75" t="s">
        <v>829</v>
      </c>
      <c r="B50" s="75"/>
      <c r="C50" s="75"/>
      <c r="E50" s="80"/>
      <c r="F50" s="76" t="n">
        <f aca="false">F48/F49</f>
        <v>61.1431542579075</v>
      </c>
      <c r="G50" s="76"/>
      <c r="H50" s="81"/>
      <c r="I50" s="82" t="n">
        <f aca="false">I48/I49</f>
        <v>61.46800243309</v>
      </c>
      <c r="J50" s="82"/>
      <c r="K50" s="76"/>
      <c r="L50" s="76"/>
      <c r="M50" s="76" t="n">
        <f aca="false">M48/M49</f>
        <v>44.8254545454545</v>
      </c>
      <c r="N50" s="94"/>
      <c r="O50" s="76" t="n">
        <f aca="false">O48/O49</f>
        <v>47.9623061269631</v>
      </c>
      <c r="P50" s="76"/>
      <c r="Q50" s="32"/>
      <c r="R50" s="76" t="n">
        <f aca="false">R48/R49</f>
        <v>41.829601703163</v>
      </c>
      <c r="S50" s="76"/>
    </row>
    <row r="51" customFormat="false" ht="15" hidden="false" customHeight="false" outlineLevel="0" collapsed="false">
      <c r="A51" s="83" t="s">
        <v>810</v>
      </c>
      <c r="B51" s="84"/>
      <c r="C51" s="85"/>
      <c r="E51" s="61" t="s">
        <v>830</v>
      </c>
      <c r="F51" s="61"/>
      <c r="G51" s="61"/>
      <c r="H51" s="61"/>
      <c r="I51" s="60"/>
      <c r="J51" s="60"/>
      <c r="K51" s="60"/>
      <c r="L51" s="60"/>
      <c r="M51" s="74"/>
      <c r="N51" s="32"/>
      <c r="O51" s="60"/>
      <c r="P51" s="60"/>
      <c r="Q51" s="32"/>
      <c r="R51" s="60"/>
      <c r="S51" s="60"/>
    </row>
    <row r="52" customFormat="false" ht="15" hidden="false" customHeight="false" outlineLevel="0" collapsed="false">
      <c r="A52" s="69" t="s">
        <v>813</v>
      </c>
      <c r="B52" s="69"/>
      <c r="C52" s="69"/>
      <c r="E52" s="61" t="s">
        <v>831</v>
      </c>
      <c r="F52" s="61"/>
      <c r="G52" s="61"/>
      <c r="H52" s="61"/>
      <c r="I52" s="60"/>
      <c r="J52" s="60"/>
      <c r="K52" s="60"/>
      <c r="L52" s="60"/>
      <c r="M52" s="74"/>
      <c r="N52" s="32"/>
      <c r="O52" s="60"/>
      <c r="P52" s="60"/>
      <c r="Q52" s="32"/>
      <c r="R52" s="60"/>
      <c r="S52" s="60"/>
    </row>
    <row r="53" customFormat="false" ht="15" hidden="false" customHeight="false" outlineLevel="0" collapsed="false">
      <c r="A53" s="69" t="s">
        <v>815</v>
      </c>
      <c r="B53" s="69"/>
      <c r="C53" s="69"/>
      <c r="E53" s="61" t="s">
        <v>850</v>
      </c>
      <c r="F53" s="61"/>
      <c r="G53" s="61"/>
      <c r="H53" s="61"/>
      <c r="I53" s="60"/>
      <c r="J53" s="60"/>
      <c r="K53" s="60"/>
      <c r="L53" s="60"/>
      <c r="M53" s="74"/>
      <c r="N53" s="32"/>
      <c r="O53" s="60"/>
      <c r="P53" s="60"/>
      <c r="Q53" s="32"/>
      <c r="R53" s="60"/>
      <c r="S53" s="60"/>
    </row>
    <row r="54" customFormat="false" ht="15" hidden="false" customHeight="false" outlineLevel="0" collapsed="false">
      <c r="A54" s="69" t="s">
        <v>833</v>
      </c>
      <c r="B54" s="69"/>
      <c r="C54" s="69"/>
      <c r="E54" s="61" t="s">
        <v>834</v>
      </c>
      <c r="F54" s="61"/>
      <c r="G54" s="61"/>
      <c r="H54" s="61"/>
      <c r="I54" s="60"/>
      <c r="J54" s="60"/>
      <c r="K54" s="60"/>
      <c r="L54" s="60"/>
      <c r="M54" s="74"/>
      <c r="N54" s="32"/>
      <c r="O54" s="60"/>
      <c r="P54" s="60"/>
      <c r="Q54" s="32"/>
      <c r="R54" s="60"/>
      <c r="S54" s="60"/>
    </row>
    <row r="55" customFormat="false" ht="15" hidden="false" customHeight="false" outlineLevel="0" collapsed="false">
      <c r="A55" s="69" t="s">
        <v>835</v>
      </c>
      <c r="B55" s="69"/>
      <c r="C55" s="69"/>
      <c r="E55" s="61" t="s">
        <v>836</v>
      </c>
      <c r="F55" s="61"/>
      <c r="G55" s="61"/>
      <c r="H55" s="61"/>
      <c r="I55" s="61"/>
      <c r="J55" s="61"/>
      <c r="K55" s="60"/>
      <c r="L55" s="60"/>
      <c r="M55" s="74"/>
      <c r="N55" s="32"/>
      <c r="O55" s="60"/>
      <c r="P55" s="60"/>
      <c r="Q55" s="32"/>
      <c r="R55" s="60"/>
      <c r="S55" s="60"/>
    </row>
    <row r="56" customFormat="false" ht="15" hidden="false" customHeight="false" outlineLevel="0" collapsed="false">
      <c r="A56" s="69" t="s">
        <v>837</v>
      </c>
      <c r="B56" s="69"/>
      <c r="C56" s="69"/>
      <c r="E56" s="61" t="s">
        <v>838</v>
      </c>
      <c r="F56" s="61"/>
      <c r="G56" s="61"/>
      <c r="H56" s="61"/>
      <c r="I56" s="60"/>
      <c r="J56" s="60"/>
      <c r="K56" s="60"/>
      <c r="L56" s="60"/>
      <c r="M56" s="74"/>
      <c r="N56" s="32"/>
      <c r="O56" s="60"/>
      <c r="P56" s="60"/>
      <c r="Q56" s="32"/>
      <c r="R56" s="60"/>
      <c r="S56" s="60"/>
    </row>
    <row r="57" customFormat="false" ht="12.75" hidden="false" customHeight="false" outlineLevel="0" collapsed="false">
      <c r="A57" s="60"/>
      <c r="B57" s="60"/>
      <c r="C57" s="60"/>
      <c r="E57" s="32"/>
      <c r="F57" s="60"/>
      <c r="G57" s="60"/>
      <c r="H57" s="32"/>
      <c r="I57" s="60"/>
      <c r="J57" s="60"/>
      <c r="K57" s="60"/>
      <c r="L57" s="60"/>
      <c r="M57" s="74"/>
      <c r="N57" s="32"/>
      <c r="O57" s="60"/>
      <c r="P57" s="60"/>
      <c r="Q57" s="32"/>
      <c r="R57" s="60"/>
      <c r="S57" s="60"/>
    </row>
    <row r="58" customFormat="false" ht="12.75" hidden="false" customHeight="false" outlineLevel="0" collapsed="false">
      <c r="A58" s="60"/>
      <c r="B58" s="60"/>
      <c r="C58" s="60"/>
      <c r="E58" s="32"/>
      <c r="F58" s="60"/>
      <c r="G58" s="60"/>
      <c r="H58" s="32"/>
      <c r="I58" s="60"/>
      <c r="J58" s="60"/>
      <c r="K58" s="60"/>
      <c r="L58" s="60"/>
      <c r="M58" s="74"/>
      <c r="N58" s="32"/>
      <c r="O58" s="60"/>
      <c r="P58" s="60"/>
      <c r="Q58" s="32"/>
      <c r="R58" s="60"/>
      <c r="S58" s="60"/>
    </row>
    <row r="59" customFormat="false" ht="12.75" hidden="false" customHeight="false" outlineLevel="0" collapsed="false">
      <c r="A59" s="60"/>
      <c r="B59" s="60"/>
      <c r="C59" s="60"/>
      <c r="E59" s="32"/>
      <c r="F59" s="60"/>
      <c r="G59" s="60"/>
      <c r="H59" s="32"/>
      <c r="I59" s="60"/>
      <c r="J59" s="60"/>
      <c r="K59" s="60"/>
      <c r="L59" s="60"/>
      <c r="M59" s="74"/>
      <c r="N59" s="32"/>
      <c r="O59" s="60"/>
      <c r="P59" s="60"/>
      <c r="Q59" s="32"/>
      <c r="R59" s="60"/>
      <c r="S59" s="60"/>
    </row>
    <row r="60" customFormat="false" ht="12.75" hidden="false" customHeight="false" outlineLevel="0" collapsed="false">
      <c r="A60" s="60"/>
      <c r="B60" s="60"/>
      <c r="C60" s="60"/>
      <c r="E60" s="32"/>
      <c r="F60" s="60"/>
      <c r="G60" s="60"/>
      <c r="H60" s="32"/>
      <c r="I60" s="60"/>
      <c r="J60" s="60"/>
      <c r="K60" s="60"/>
      <c r="L60" s="60"/>
      <c r="M60" s="74"/>
      <c r="N60" s="32"/>
      <c r="O60" s="60"/>
      <c r="P60" s="60"/>
      <c r="Q60" s="32"/>
      <c r="R60" s="60"/>
      <c r="S60" s="60"/>
    </row>
    <row r="61" customFormat="false" ht="12.75" hidden="false" customHeight="false" outlineLevel="0" collapsed="false">
      <c r="A61" s="60"/>
      <c r="B61" s="60"/>
      <c r="C61" s="60"/>
      <c r="E61" s="32"/>
      <c r="F61" s="60"/>
      <c r="G61" s="60"/>
      <c r="H61" s="32"/>
      <c r="I61" s="60"/>
      <c r="J61" s="60"/>
      <c r="K61" s="60"/>
      <c r="L61" s="60"/>
      <c r="M61" s="74"/>
      <c r="N61" s="32"/>
      <c r="O61" s="60"/>
      <c r="P61" s="60"/>
      <c r="Q61" s="32"/>
      <c r="R61" s="60"/>
      <c r="S61" s="60"/>
    </row>
    <row r="62" customFormat="false" ht="12.75" hidden="false" customHeight="false" outlineLevel="0" collapsed="false">
      <c r="A62" s="60"/>
      <c r="B62" s="60"/>
      <c r="C62" s="60"/>
      <c r="E62" s="32"/>
      <c r="F62" s="60"/>
      <c r="G62" s="60"/>
      <c r="H62" s="32"/>
      <c r="I62" s="60"/>
      <c r="J62" s="60"/>
      <c r="K62" s="60"/>
      <c r="L62" s="60"/>
      <c r="M62" s="74"/>
      <c r="N62" s="32"/>
      <c r="O62" s="60"/>
      <c r="P62" s="60"/>
      <c r="Q62" s="32"/>
      <c r="R62" s="60"/>
      <c r="S62" s="60"/>
    </row>
    <row r="64" customFormat="false" ht="14.25" hidden="false" customHeight="false" outlineLevel="0" collapsed="false">
      <c r="E64" s="39" t="s">
        <v>851</v>
      </c>
      <c r="F64" s="39"/>
      <c r="G64" s="39"/>
      <c r="H64" s="39"/>
      <c r="I64" s="39"/>
      <c r="N64" s="39" t="s">
        <v>852</v>
      </c>
      <c r="O64" s="39"/>
    </row>
    <row r="65" customFormat="false" ht="14.25" hidden="false" customHeight="false" outlineLevel="0" collapsed="false">
      <c r="E65" s="39" t="s">
        <v>853</v>
      </c>
      <c r="F65" s="39"/>
      <c r="G65" s="39"/>
      <c r="N65" s="39" t="s">
        <v>854</v>
      </c>
      <c r="O65" s="39"/>
      <c r="Q65" s="2"/>
    </row>
  </sheetData>
  <mergeCells count="328">
    <mergeCell ref="L1:P1"/>
    <mergeCell ref="J2:Q2"/>
    <mergeCell ref="F4:K4"/>
    <mergeCell ref="C5:N5"/>
    <mergeCell ref="C6:N6"/>
    <mergeCell ref="A8:C8"/>
    <mergeCell ref="E8:G8"/>
    <mergeCell ref="H8:J8"/>
    <mergeCell ref="K8:M8"/>
    <mergeCell ref="N8:P8"/>
    <mergeCell ref="Q8:S8"/>
    <mergeCell ref="A9:C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F12:G12"/>
    <mergeCell ref="I12:J12"/>
    <mergeCell ref="K12:L12"/>
    <mergeCell ref="O12:P12"/>
    <mergeCell ref="R12:S12"/>
    <mergeCell ref="A13:C13"/>
    <mergeCell ref="F13:G13"/>
    <mergeCell ref="I13:J13"/>
    <mergeCell ref="K13:L13"/>
    <mergeCell ref="O13:P13"/>
    <mergeCell ref="R13:S13"/>
    <mergeCell ref="A14:C14"/>
    <mergeCell ref="F14:G14"/>
    <mergeCell ref="I14:J14"/>
    <mergeCell ref="K14:L14"/>
    <mergeCell ref="O14:P14"/>
    <mergeCell ref="R14:S14"/>
    <mergeCell ref="A15:C15"/>
    <mergeCell ref="F15:G15"/>
    <mergeCell ref="I15:J15"/>
    <mergeCell ref="K15:L15"/>
    <mergeCell ref="O15:P15"/>
    <mergeCell ref="R15:S15"/>
    <mergeCell ref="A16:C16"/>
    <mergeCell ref="F16:G16"/>
    <mergeCell ref="I16:J16"/>
    <mergeCell ref="K16:L16"/>
    <mergeCell ref="O16:P16"/>
    <mergeCell ref="R16:S16"/>
    <mergeCell ref="A17:C17"/>
    <mergeCell ref="F17:G17"/>
    <mergeCell ref="I17:J17"/>
    <mergeCell ref="K17:L17"/>
    <mergeCell ref="O17:P17"/>
    <mergeCell ref="R17:S17"/>
    <mergeCell ref="A18:C18"/>
    <mergeCell ref="F18:G18"/>
    <mergeCell ref="I18:J18"/>
    <mergeCell ref="K18:L18"/>
    <mergeCell ref="O18:P18"/>
    <mergeCell ref="R18:S18"/>
    <mergeCell ref="A19:C19"/>
    <mergeCell ref="F19:G19"/>
    <mergeCell ref="I19:J19"/>
    <mergeCell ref="K19:L19"/>
    <mergeCell ref="O19:P19"/>
    <mergeCell ref="R19:S19"/>
    <mergeCell ref="A20:C20"/>
    <mergeCell ref="F20:G20"/>
    <mergeCell ref="I20:J20"/>
    <mergeCell ref="K20:L20"/>
    <mergeCell ref="O20:P20"/>
    <mergeCell ref="R20:S20"/>
    <mergeCell ref="A21:C21"/>
    <mergeCell ref="F21:G21"/>
    <mergeCell ref="I21:J21"/>
    <mergeCell ref="K21:L21"/>
    <mergeCell ref="O21:P21"/>
    <mergeCell ref="R21:S21"/>
    <mergeCell ref="A22:C22"/>
    <mergeCell ref="F22:G22"/>
    <mergeCell ref="I22:J22"/>
    <mergeCell ref="K22:L22"/>
    <mergeCell ref="O22:P22"/>
    <mergeCell ref="R22:S22"/>
    <mergeCell ref="A23:C23"/>
    <mergeCell ref="F23:G23"/>
    <mergeCell ref="I23:J23"/>
    <mergeCell ref="K23:L23"/>
    <mergeCell ref="O23:P23"/>
    <mergeCell ref="R23:S23"/>
    <mergeCell ref="A24:C24"/>
    <mergeCell ref="F24:G24"/>
    <mergeCell ref="I24:J24"/>
    <mergeCell ref="K24:L24"/>
    <mergeCell ref="O24:P24"/>
    <mergeCell ref="R24:S24"/>
    <mergeCell ref="A25:C25"/>
    <mergeCell ref="F25:G25"/>
    <mergeCell ref="I25:J25"/>
    <mergeCell ref="K25:L25"/>
    <mergeCell ref="O25:P25"/>
    <mergeCell ref="R25:S25"/>
    <mergeCell ref="A26:C26"/>
    <mergeCell ref="F26:G26"/>
    <mergeCell ref="I26:J26"/>
    <mergeCell ref="K26:L26"/>
    <mergeCell ref="O26:P26"/>
    <mergeCell ref="R26:S26"/>
    <mergeCell ref="A27:C27"/>
    <mergeCell ref="F27:G27"/>
    <mergeCell ref="I27:J27"/>
    <mergeCell ref="K27:L27"/>
    <mergeCell ref="O27:P27"/>
    <mergeCell ref="R27:S27"/>
    <mergeCell ref="A28:C28"/>
    <mergeCell ref="F28:G28"/>
    <mergeCell ref="I28:J28"/>
    <mergeCell ref="K28:L28"/>
    <mergeCell ref="O28:P28"/>
    <mergeCell ref="R28:S28"/>
    <mergeCell ref="A29:C29"/>
    <mergeCell ref="F29:G29"/>
    <mergeCell ref="I29:J29"/>
    <mergeCell ref="K29:L29"/>
    <mergeCell ref="O29:P29"/>
    <mergeCell ref="R29:S29"/>
    <mergeCell ref="A30:C30"/>
    <mergeCell ref="F30:G30"/>
    <mergeCell ref="I30:J30"/>
    <mergeCell ref="K30:L30"/>
    <mergeCell ref="O30:P30"/>
    <mergeCell ref="R30:S30"/>
    <mergeCell ref="A31:C31"/>
    <mergeCell ref="F31:G31"/>
    <mergeCell ref="I31:J31"/>
    <mergeCell ref="K31:L31"/>
    <mergeCell ref="O31:P31"/>
    <mergeCell ref="R31:S31"/>
    <mergeCell ref="A32:C32"/>
    <mergeCell ref="R32:S32"/>
    <mergeCell ref="A33:C33"/>
    <mergeCell ref="F33:G33"/>
    <mergeCell ref="I33:J33"/>
    <mergeCell ref="K33:L33"/>
    <mergeCell ref="O33:P33"/>
    <mergeCell ref="R33:S33"/>
    <mergeCell ref="A34:C34"/>
    <mergeCell ref="F34:G34"/>
    <mergeCell ref="I34:J34"/>
    <mergeCell ref="K34:L34"/>
    <mergeCell ref="O34:P34"/>
    <mergeCell ref="R34:S34"/>
    <mergeCell ref="A35:C35"/>
    <mergeCell ref="F35:G35"/>
    <mergeCell ref="I35:J35"/>
    <mergeCell ref="K35:L35"/>
    <mergeCell ref="O35:P35"/>
    <mergeCell ref="R35:S35"/>
    <mergeCell ref="A36:C36"/>
    <mergeCell ref="F36:G36"/>
    <mergeCell ref="I36:J36"/>
    <mergeCell ref="K36:L36"/>
    <mergeCell ref="O36:P36"/>
    <mergeCell ref="R36:S36"/>
    <mergeCell ref="A37:C37"/>
    <mergeCell ref="F37:G37"/>
    <mergeCell ref="I37:J37"/>
    <mergeCell ref="K37:L37"/>
    <mergeCell ref="O37:P37"/>
    <mergeCell ref="R37:S37"/>
    <mergeCell ref="A38:C38"/>
    <mergeCell ref="F38:G38"/>
    <mergeCell ref="I38:J38"/>
    <mergeCell ref="K38:L38"/>
    <mergeCell ref="O38:P38"/>
    <mergeCell ref="R38:S38"/>
    <mergeCell ref="A39:C39"/>
    <mergeCell ref="F39:G39"/>
    <mergeCell ref="I39:J39"/>
    <mergeCell ref="K39:L39"/>
    <mergeCell ref="O39:P39"/>
    <mergeCell ref="R39:S39"/>
    <mergeCell ref="A40:C40"/>
    <mergeCell ref="F40:G40"/>
    <mergeCell ref="I40:J40"/>
    <mergeCell ref="K40:L40"/>
    <mergeCell ref="O40:P40"/>
    <mergeCell ref="R40:S40"/>
    <mergeCell ref="A41:C41"/>
    <mergeCell ref="F41:G41"/>
    <mergeCell ref="I41:J41"/>
    <mergeCell ref="K41:L41"/>
    <mergeCell ref="O41:P41"/>
    <mergeCell ref="R41:S41"/>
    <mergeCell ref="A42:C42"/>
    <mergeCell ref="F42:G42"/>
    <mergeCell ref="I42:J42"/>
    <mergeCell ref="K42:L42"/>
    <mergeCell ref="O42:P42"/>
    <mergeCell ref="R42:S42"/>
    <mergeCell ref="A43:C43"/>
    <mergeCell ref="F43:G43"/>
    <mergeCell ref="I43:J43"/>
    <mergeCell ref="K43:L43"/>
    <mergeCell ref="O43:P43"/>
    <mergeCell ref="R43:S43"/>
    <mergeCell ref="A44:C44"/>
    <mergeCell ref="F44:G44"/>
    <mergeCell ref="I44:J44"/>
    <mergeCell ref="K44:L44"/>
    <mergeCell ref="O44:P44"/>
    <mergeCell ref="R44:S44"/>
    <mergeCell ref="A45:C45"/>
    <mergeCell ref="F45:G45"/>
    <mergeCell ref="I45:J45"/>
    <mergeCell ref="K45:L45"/>
    <mergeCell ref="O45:P45"/>
    <mergeCell ref="R45:S45"/>
    <mergeCell ref="A46:C46"/>
    <mergeCell ref="F46:G46"/>
    <mergeCell ref="I46:J46"/>
    <mergeCell ref="K46:L46"/>
    <mergeCell ref="O46:P46"/>
    <mergeCell ref="R46:S46"/>
    <mergeCell ref="A47:C47"/>
    <mergeCell ref="F47:G47"/>
    <mergeCell ref="I47:J47"/>
    <mergeCell ref="K47:L47"/>
    <mergeCell ref="O47:P47"/>
    <mergeCell ref="R47:S47"/>
    <mergeCell ref="A48:C48"/>
    <mergeCell ref="F48:G48"/>
    <mergeCell ref="I48:J48"/>
    <mergeCell ref="K48:L48"/>
    <mergeCell ref="O48:P48"/>
    <mergeCell ref="R48:S48"/>
    <mergeCell ref="F49:G49"/>
    <mergeCell ref="I49:J49"/>
    <mergeCell ref="K49:L49"/>
    <mergeCell ref="O49:P49"/>
    <mergeCell ref="R49:S49"/>
    <mergeCell ref="A50:C50"/>
    <mergeCell ref="F50:G50"/>
    <mergeCell ref="I50:J50"/>
    <mergeCell ref="K50:L50"/>
    <mergeCell ref="O50:P50"/>
    <mergeCell ref="R50:S50"/>
    <mergeCell ref="E51:H51"/>
    <mergeCell ref="I51:J51"/>
    <mergeCell ref="K51:L51"/>
    <mergeCell ref="O51:P51"/>
    <mergeCell ref="R51:S51"/>
    <mergeCell ref="A52:C52"/>
    <mergeCell ref="E52:H52"/>
    <mergeCell ref="I52:J52"/>
    <mergeCell ref="K52:L52"/>
    <mergeCell ref="O52:P52"/>
    <mergeCell ref="R52:S52"/>
    <mergeCell ref="A53:C53"/>
    <mergeCell ref="E53:H53"/>
    <mergeCell ref="I53:J53"/>
    <mergeCell ref="K53:L53"/>
    <mergeCell ref="O53:P53"/>
    <mergeCell ref="R53:S53"/>
    <mergeCell ref="A54:C54"/>
    <mergeCell ref="E54:H54"/>
    <mergeCell ref="I54:J54"/>
    <mergeCell ref="K54:L54"/>
    <mergeCell ref="O54:P54"/>
    <mergeCell ref="R54:S54"/>
    <mergeCell ref="A55:C55"/>
    <mergeCell ref="E55:J55"/>
    <mergeCell ref="K55:L55"/>
    <mergeCell ref="O55:P55"/>
    <mergeCell ref="R55:S55"/>
    <mergeCell ref="A56:C56"/>
    <mergeCell ref="E56:H56"/>
    <mergeCell ref="I56:J56"/>
    <mergeCell ref="K56:L56"/>
    <mergeCell ref="O56:P56"/>
    <mergeCell ref="R56:S56"/>
    <mergeCell ref="A57:C57"/>
    <mergeCell ref="F57:G57"/>
    <mergeCell ref="I57:J57"/>
    <mergeCell ref="K57:L57"/>
    <mergeCell ref="O57:P57"/>
    <mergeCell ref="R57:S57"/>
    <mergeCell ref="A58:C58"/>
    <mergeCell ref="F58:G58"/>
    <mergeCell ref="I58:J58"/>
    <mergeCell ref="K58:L58"/>
    <mergeCell ref="O58:P58"/>
    <mergeCell ref="R58:S58"/>
    <mergeCell ref="A59:C59"/>
    <mergeCell ref="F59:G59"/>
    <mergeCell ref="I59:J59"/>
    <mergeCell ref="K59:L59"/>
    <mergeCell ref="O59:P59"/>
    <mergeCell ref="R59:S59"/>
    <mergeCell ref="A60:C60"/>
    <mergeCell ref="F60:G60"/>
    <mergeCell ref="I60:J60"/>
    <mergeCell ref="K60:L60"/>
    <mergeCell ref="O60:P60"/>
    <mergeCell ref="R60:S60"/>
    <mergeCell ref="A61:C61"/>
    <mergeCell ref="F61:G61"/>
    <mergeCell ref="I61:J61"/>
    <mergeCell ref="K61:L61"/>
    <mergeCell ref="O61:P61"/>
    <mergeCell ref="R61:S61"/>
    <mergeCell ref="A62:C62"/>
    <mergeCell ref="F62:G62"/>
    <mergeCell ref="I62:J62"/>
    <mergeCell ref="K62:L62"/>
    <mergeCell ref="O62:P62"/>
    <mergeCell ref="R62:S62"/>
    <mergeCell ref="E64:I64"/>
    <mergeCell ref="N64:O64"/>
    <mergeCell ref="E65:G65"/>
    <mergeCell ref="N65:O65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3" activeCellId="0" sqref="C63:P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0.13"/>
    <col collapsed="false" customWidth="true" hidden="false" outlineLevel="0" max="5" min="5" style="0" width="11.28"/>
    <col collapsed="false" customWidth="true" hidden="false" outlineLevel="0" max="6" min="6" style="0" width="14.85"/>
    <col collapsed="false" customWidth="true" hidden="false" outlineLevel="0" max="7" min="7" style="0" width="0.28"/>
    <col collapsed="false" customWidth="true" hidden="false" outlineLevel="0" max="8" min="8" style="0" width="8.85"/>
    <col collapsed="false" customWidth="true" hidden="false" outlineLevel="0" max="10" min="10" style="0" width="6.13"/>
    <col collapsed="false" customWidth="true" hidden="false" outlineLevel="0" max="11" min="11" style="0" width="10.13"/>
    <col collapsed="false" customWidth="true" hidden="true" outlineLevel="0" max="13" min="13" style="0" width="3.56"/>
    <col collapsed="false" customWidth="true" hidden="false" outlineLevel="0" max="14" min="14" style="0" width="0.13"/>
    <col collapsed="false" customWidth="true" hidden="false" outlineLevel="0" max="15" min="15" style="0" width="7.28"/>
    <col collapsed="false" customWidth="true" hidden="false" outlineLevel="0" max="16" min="16" style="0" width="9.28"/>
    <col collapsed="false" customWidth="true" hidden="false" outlineLevel="0" max="17" min="17" style="0" width="11.99"/>
    <col collapsed="false" customWidth="true" hidden="false" outlineLevel="0" max="19" min="19" style="0" width="6.56"/>
  </cols>
  <sheetData>
    <row r="1" customFormat="false" ht="14.25" hidden="false" customHeight="false" outlineLevel="0" collapsed="false">
      <c r="J1" s="38"/>
      <c r="K1" s="39" t="s">
        <v>762</v>
      </c>
      <c r="L1" s="39"/>
      <c r="M1" s="39"/>
      <c r="N1" s="95"/>
      <c r="O1" s="95"/>
      <c r="P1" s="95"/>
      <c r="Q1" s="38"/>
    </row>
    <row r="2" customFormat="false" ht="14.25" hidden="false" customHeight="false" outlineLevel="0" collapsed="false">
      <c r="J2" s="39" t="s">
        <v>763</v>
      </c>
      <c r="K2" s="39"/>
      <c r="L2" s="39"/>
      <c r="M2" s="39"/>
      <c r="N2" s="39"/>
      <c r="O2" s="39"/>
      <c r="P2" s="39"/>
      <c r="Q2" s="39"/>
    </row>
    <row r="5" customFormat="false" ht="15" hidden="false" customHeight="false" outlineLevel="0" collapsed="false">
      <c r="F5" s="40" t="s">
        <v>764</v>
      </c>
      <c r="G5" s="40"/>
      <c r="H5" s="40"/>
    </row>
    <row r="6" customFormat="false" ht="14.25" hidden="false" customHeight="false" outlineLevel="0" collapsed="false">
      <c r="C6" s="39" t="s">
        <v>765</v>
      </c>
      <c r="D6" s="39"/>
      <c r="E6" s="39"/>
      <c r="F6" s="39"/>
      <c r="G6" s="39"/>
      <c r="H6" s="39"/>
      <c r="I6" s="39"/>
      <c r="J6" s="39"/>
      <c r="K6" s="39"/>
    </row>
    <row r="7" customFormat="false" ht="14.25" hidden="false" customHeight="false" outlineLevel="0" collapsed="false">
      <c r="C7" s="39" t="s">
        <v>855</v>
      </c>
      <c r="D7" s="39"/>
      <c r="E7" s="39"/>
      <c r="F7" s="39"/>
      <c r="G7" s="39"/>
      <c r="H7" s="39"/>
      <c r="I7" s="39"/>
      <c r="J7" s="39"/>
      <c r="K7" s="39"/>
    </row>
    <row r="8" customFormat="false" ht="14.25" hidden="false" customHeight="false" outlineLevel="0" collapsed="false">
      <c r="C8" s="95"/>
      <c r="D8" s="95"/>
      <c r="E8" s="95"/>
      <c r="F8" s="95"/>
      <c r="G8" s="95"/>
      <c r="H8" s="95"/>
      <c r="I8" s="95"/>
      <c r="J8" s="95"/>
      <c r="K8" s="95"/>
    </row>
    <row r="9" customFormat="false" ht="14.25" hidden="false" customHeight="false" outlineLevel="0" collapsed="false">
      <c r="A9" s="41" t="s">
        <v>767</v>
      </c>
      <c r="B9" s="41"/>
      <c r="C9" s="41"/>
      <c r="D9" s="42"/>
      <c r="E9" s="58" t="s">
        <v>856</v>
      </c>
      <c r="F9" s="58"/>
      <c r="G9" s="58"/>
      <c r="H9" s="58"/>
      <c r="I9" s="58"/>
      <c r="J9" s="58"/>
      <c r="K9" s="43" t="s">
        <v>769</v>
      </c>
      <c r="L9" s="43"/>
      <c r="M9" s="43"/>
      <c r="N9" s="43"/>
      <c r="O9" s="43"/>
      <c r="P9" s="43"/>
      <c r="Q9" s="43" t="s">
        <v>770</v>
      </c>
      <c r="R9" s="43"/>
      <c r="S9" s="43"/>
    </row>
    <row r="10" customFormat="false" ht="14.25" hidden="false" customHeight="false" outlineLevel="0" collapsed="false">
      <c r="A10" s="44" t="s">
        <v>771</v>
      </c>
      <c r="B10" s="44"/>
      <c r="C10" s="44"/>
      <c r="D10" s="45"/>
      <c r="E10" s="46" t="s">
        <v>774</v>
      </c>
      <c r="F10" s="47"/>
      <c r="G10" s="48"/>
      <c r="H10" s="96" t="s">
        <v>857</v>
      </c>
      <c r="I10" s="96"/>
      <c r="J10" s="96"/>
      <c r="K10" s="54" t="s">
        <v>774</v>
      </c>
      <c r="L10" s="54"/>
      <c r="M10" s="54"/>
      <c r="N10" s="54"/>
      <c r="O10" s="54"/>
      <c r="P10" s="54"/>
      <c r="Q10" s="49" t="s">
        <v>775</v>
      </c>
      <c r="R10" s="49"/>
      <c r="S10" s="49"/>
    </row>
    <row r="11" customFormat="false" ht="14.25" hidden="false" customHeight="false" outlineLevel="0" collapsed="false">
      <c r="A11" s="50"/>
      <c r="B11" s="51"/>
      <c r="C11" s="51"/>
      <c r="D11" s="52"/>
      <c r="E11" s="87" t="s">
        <v>858</v>
      </c>
      <c r="F11" s="87"/>
      <c r="G11" s="97"/>
      <c r="H11" s="54" t="s">
        <v>859</v>
      </c>
      <c r="I11" s="54"/>
      <c r="J11" s="54"/>
      <c r="K11" s="58" t="s">
        <v>847</v>
      </c>
      <c r="L11" s="58"/>
      <c r="M11" s="58"/>
      <c r="N11" s="98"/>
      <c r="O11" s="58" t="s">
        <v>798</v>
      </c>
      <c r="P11" s="58"/>
      <c r="Q11" s="54" t="s">
        <v>779</v>
      </c>
      <c r="R11" s="54"/>
      <c r="S11" s="54"/>
    </row>
    <row r="12" customFormat="false" ht="14.25" hidden="false" customHeight="false" outlineLevel="0" collapsed="false">
      <c r="A12" s="51"/>
      <c r="B12" s="51"/>
      <c r="C12" s="51"/>
      <c r="D12" s="2"/>
      <c r="E12" s="58" t="s">
        <v>780</v>
      </c>
      <c r="F12" s="58" t="s">
        <v>781</v>
      </c>
      <c r="G12" s="58"/>
      <c r="H12" s="58" t="s">
        <v>780</v>
      </c>
      <c r="I12" s="58" t="s">
        <v>781</v>
      </c>
      <c r="J12" s="58"/>
      <c r="K12" s="58" t="s">
        <v>780</v>
      </c>
      <c r="L12" s="58" t="s">
        <v>781</v>
      </c>
      <c r="M12" s="58"/>
      <c r="N12" s="99"/>
      <c r="O12" s="58" t="s">
        <v>780</v>
      </c>
      <c r="P12" s="58" t="s">
        <v>781</v>
      </c>
      <c r="Q12" s="58" t="s">
        <v>780</v>
      </c>
      <c r="R12" s="58" t="s">
        <v>781</v>
      </c>
      <c r="S12" s="58"/>
    </row>
    <row r="13" customFormat="false" ht="14.25" hidden="false" customHeight="true" outlineLevel="0" collapsed="false">
      <c r="A13" s="100" t="s">
        <v>782</v>
      </c>
      <c r="B13" s="100"/>
      <c r="C13" s="100"/>
      <c r="E13" s="32"/>
      <c r="F13" s="60"/>
      <c r="G13" s="60"/>
      <c r="H13" s="32"/>
      <c r="I13" s="60"/>
      <c r="J13" s="60"/>
      <c r="K13" s="32"/>
      <c r="L13" s="60"/>
      <c r="M13" s="60"/>
      <c r="N13" s="74"/>
      <c r="O13" s="74"/>
      <c r="P13" s="74"/>
      <c r="Q13" s="32"/>
      <c r="R13" s="60"/>
      <c r="S13" s="60"/>
    </row>
    <row r="14" customFormat="false" ht="14.25" hidden="false" customHeight="true" outlineLevel="0" collapsed="false">
      <c r="A14" s="58" t="s">
        <v>783</v>
      </c>
      <c r="B14" s="58"/>
      <c r="C14" s="58"/>
      <c r="E14" s="61" t="s">
        <v>784</v>
      </c>
      <c r="F14" s="60" t="n">
        <v>26.5</v>
      </c>
      <c r="G14" s="60"/>
      <c r="H14" s="61" t="s">
        <v>784</v>
      </c>
      <c r="I14" s="60" t="n">
        <v>26.5</v>
      </c>
      <c r="J14" s="60"/>
      <c r="K14" s="61" t="s">
        <v>784</v>
      </c>
      <c r="L14" s="60" t="n">
        <v>26.5</v>
      </c>
      <c r="M14" s="60"/>
      <c r="N14" s="74"/>
      <c r="O14" s="74"/>
      <c r="P14" s="74"/>
      <c r="Q14" s="61" t="s">
        <v>784</v>
      </c>
      <c r="R14" s="60" t="n">
        <v>26.5</v>
      </c>
      <c r="S14" s="60"/>
    </row>
    <row r="15" customFormat="false" ht="14.25" hidden="false" customHeight="true" outlineLevel="0" collapsed="false">
      <c r="A15" s="58" t="s">
        <v>785</v>
      </c>
      <c r="B15" s="58"/>
      <c r="C15" s="58"/>
      <c r="E15" s="61" t="s">
        <v>784</v>
      </c>
      <c r="F15" s="60"/>
      <c r="G15" s="60"/>
      <c r="H15" s="61" t="s">
        <v>784</v>
      </c>
      <c r="I15" s="60"/>
      <c r="J15" s="60"/>
      <c r="K15" s="61" t="s">
        <v>784</v>
      </c>
      <c r="L15" s="60"/>
      <c r="M15" s="60"/>
      <c r="N15" s="74"/>
      <c r="O15" s="74"/>
      <c r="P15" s="74"/>
      <c r="Q15" s="61" t="s">
        <v>784</v>
      </c>
      <c r="R15" s="60"/>
      <c r="S15" s="60"/>
    </row>
    <row r="16" customFormat="false" ht="14.25" hidden="false" customHeight="false" outlineLevel="0" collapsed="false">
      <c r="A16" s="58" t="s">
        <v>860</v>
      </c>
      <c r="B16" s="58"/>
      <c r="C16" s="58"/>
      <c r="E16" s="61" t="s">
        <v>784</v>
      </c>
      <c r="F16" s="60"/>
      <c r="G16" s="60"/>
      <c r="H16" s="61" t="s">
        <v>784</v>
      </c>
      <c r="I16" s="60"/>
      <c r="J16" s="60"/>
      <c r="K16" s="61" t="s">
        <v>784</v>
      </c>
      <c r="L16" s="60"/>
      <c r="M16" s="60"/>
      <c r="N16" s="74"/>
      <c r="O16" s="74"/>
      <c r="P16" s="74"/>
      <c r="Q16" s="61" t="s">
        <v>784</v>
      </c>
      <c r="R16" s="60"/>
      <c r="S16" s="60"/>
    </row>
    <row r="17" customFormat="false" ht="14.25" hidden="false" customHeight="true" outlineLevel="0" collapsed="false">
      <c r="A17" s="58" t="s">
        <v>787</v>
      </c>
      <c r="B17" s="58"/>
      <c r="C17" s="58"/>
      <c r="E17" s="32"/>
      <c r="F17" s="60"/>
      <c r="G17" s="60"/>
      <c r="H17" s="32"/>
      <c r="I17" s="60"/>
      <c r="J17" s="60"/>
      <c r="K17" s="32"/>
      <c r="L17" s="60"/>
      <c r="M17" s="60"/>
      <c r="N17" s="74"/>
      <c r="O17" s="74"/>
      <c r="P17" s="74"/>
      <c r="Q17" s="32"/>
      <c r="R17" s="61"/>
      <c r="S17" s="61"/>
    </row>
    <row r="18" customFormat="false" ht="14.25" hidden="false" customHeight="false" outlineLevel="0" collapsed="false">
      <c r="A18" s="58" t="s">
        <v>788</v>
      </c>
      <c r="B18" s="58"/>
      <c r="C18" s="58"/>
      <c r="E18" s="32"/>
      <c r="F18" s="73"/>
      <c r="G18" s="74"/>
      <c r="H18" s="32"/>
      <c r="I18" s="60"/>
      <c r="J18" s="60"/>
      <c r="K18" s="32"/>
      <c r="L18" s="73"/>
      <c r="M18" s="74"/>
      <c r="N18" s="74"/>
      <c r="O18" s="74"/>
      <c r="P18" s="74"/>
      <c r="Q18" s="32"/>
      <c r="R18" s="101"/>
      <c r="S18" s="102"/>
    </row>
    <row r="19" customFormat="false" ht="14.25" hidden="false" customHeight="false" outlineLevel="0" collapsed="false">
      <c r="A19" s="58" t="s">
        <v>789</v>
      </c>
      <c r="B19" s="58"/>
      <c r="C19" s="58"/>
      <c r="E19" s="32"/>
      <c r="F19" s="73"/>
      <c r="G19" s="74"/>
      <c r="H19" s="32"/>
      <c r="I19" s="60"/>
      <c r="J19" s="60"/>
      <c r="K19" s="32"/>
      <c r="L19" s="73"/>
      <c r="M19" s="74"/>
      <c r="N19" s="74"/>
      <c r="O19" s="74"/>
      <c r="P19" s="74"/>
      <c r="Q19" s="32"/>
      <c r="R19" s="101"/>
      <c r="S19" s="102"/>
    </row>
    <row r="20" customFormat="false" ht="14.25" hidden="false" customHeight="false" outlineLevel="0" collapsed="false">
      <c r="A20" s="58" t="s">
        <v>790</v>
      </c>
      <c r="B20" s="58"/>
      <c r="C20" s="58"/>
      <c r="E20" s="32"/>
      <c r="F20" s="73"/>
      <c r="G20" s="74"/>
      <c r="H20" s="32"/>
      <c r="I20" s="60"/>
      <c r="J20" s="60"/>
      <c r="K20" s="32"/>
      <c r="L20" s="73"/>
      <c r="M20" s="74"/>
      <c r="N20" s="74"/>
      <c r="O20" s="74"/>
      <c r="P20" s="74"/>
      <c r="Q20" s="32"/>
      <c r="R20" s="101"/>
      <c r="S20" s="102"/>
    </row>
    <row r="21" customFormat="false" ht="14.25" hidden="false" customHeight="false" outlineLevel="0" collapsed="false">
      <c r="A21" s="58"/>
      <c r="B21" s="58"/>
      <c r="C21" s="58"/>
      <c r="E21" s="32"/>
      <c r="F21" s="73"/>
      <c r="G21" s="74"/>
      <c r="H21" s="32"/>
      <c r="I21" s="60"/>
      <c r="J21" s="60"/>
      <c r="K21" s="32"/>
      <c r="L21" s="73"/>
      <c r="M21" s="74"/>
      <c r="N21" s="74"/>
      <c r="O21" s="74"/>
      <c r="P21" s="74"/>
      <c r="Q21" s="32"/>
      <c r="R21" s="101"/>
      <c r="S21" s="102"/>
    </row>
    <row r="22" customFormat="false" ht="14.25" hidden="false" customHeight="false" outlineLevel="0" collapsed="false">
      <c r="A22" s="63" t="s">
        <v>791</v>
      </c>
      <c r="B22" s="63"/>
      <c r="C22" s="63"/>
      <c r="E22" s="32"/>
      <c r="F22" s="60"/>
      <c r="G22" s="60"/>
      <c r="H22" s="32"/>
      <c r="I22" s="60"/>
      <c r="J22" s="60"/>
      <c r="K22" s="32"/>
      <c r="L22" s="60"/>
      <c r="M22" s="60"/>
      <c r="N22" s="74"/>
      <c r="O22" s="74"/>
      <c r="P22" s="74"/>
      <c r="Q22" s="32"/>
      <c r="R22" s="60"/>
      <c r="S22" s="60"/>
    </row>
    <row r="23" customFormat="false" ht="14.25" hidden="false" customHeight="false" outlineLevel="0" collapsed="false">
      <c r="A23" s="58" t="s">
        <v>792</v>
      </c>
      <c r="B23" s="58"/>
      <c r="C23" s="58"/>
      <c r="E23" s="61" t="s">
        <v>861</v>
      </c>
      <c r="F23" s="62" t="n">
        <f aca="false">1593.61/15*0.5</f>
        <v>53.1203333333333</v>
      </c>
      <c r="G23" s="62"/>
      <c r="H23" s="61"/>
      <c r="I23" s="60"/>
      <c r="J23" s="60"/>
      <c r="K23" s="61" t="s">
        <v>861</v>
      </c>
      <c r="L23" s="62" t="n">
        <f aca="false">1593.61/15*0.5</f>
        <v>53.1203333333333</v>
      </c>
      <c r="M23" s="62"/>
      <c r="N23" s="74"/>
      <c r="O23" s="61" t="s">
        <v>861</v>
      </c>
      <c r="P23" s="91" t="n">
        <f aca="false">1593.61/15*0.5</f>
        <v>53.1203333333333</v>
      </c>
      <c r="Q23" s="61" t="s">
        <v>861</v>
      </c>
      <c r="R23" s="62" t="n">
        <f aca="false">1593.61/15*0.5</f>
        <v>53.1203333333333</v>
      </c>
      <c r="S23" s="62"/>
    </row>
    <row r="24" customFormat="false" ht="14.25" hidden="false" customHeight="false" outlineLevel="0" collapsed="false">
      <c r="A24" s="58" t="s">
        <v>794</v>
      </c>
      <c r="B24" s="58"/>
      <c r="C24" s="58"/>
      <c r="E24" s="32"/>
      <c r="F24" s="60"/>
      <c r="G24" s="60"/>
      <c r="H24" s="61" t="s">
        <v>793</v>
      </c>
      <c r="I24" s="67" t="n">
        <v>137.82</v>
      </c>
      <c r="J24" s="67"/>
      <c r="K24" s="32"/>
      <c r="L24" s="60"/>
      <c r="M24" s="60"/>
      <c r="N24" s="74"/>
      <c r="O24" s="74"/>
      <c r="P24" s="74"/>
      <c r="Q24" s="32"/>
      <c r="R24" s="60"/>
      <c r="S24" s="60"/>
    </row>
    <row r="25" customFormat="false" ht="14.25" hidden="false" customHeight="false" outlineLevel="0" collapsed="false">
      <c r="A25" s="49" t="s">
        <v>795</v>
      </c>
      <c r="B25" s="49"/>
      <c r="C25" s="49"/>
      <c r="E25" s="32"/>
      <c r="F25" s="60"/>
      <c r="G25" s="60"/>
      <c r="H25" s="32"/>
      <c r="I25" s="60"/>
      <c r="J25" s="60"/>
      <c r="K25" s="32"/>
      <c r="L25" s="60"/>
      <c r="M25" s="60"/>
      <c r="N25" s="74"/>
      <c r="O25" s="74"/>
      <c r="P25" s="74"/>
      <c r="Q25" s="61" t="s">
        <v>862</v>
      </c>
      <c r="R25" s="67" t="n">
        <v>93.49</v>
      </c>
      <c r="S25" s="67"/>
    </row>
    <row r="26" customFormat="false" ht="14.25" hidden="false" customHeight="false" outlineLevel="0" collapsed="false">
      <c r="A26" s="58" t="s">
        <v>796</v>
      </c>
      <c r="B26" s="58"/>
      <c r="C26" s="58"/>
      <c r="E26" s="32"/>
      <c r="F26" s="60"/>
      <c r="G26" s="60"/>
      <c r="H26" s="32"/>
      <c r="I26" s="60"/>
      <c r="J26" s="60"/>
      <c r="K26" s="61" t="s">
        <v>863</v>
      </c>
      <c r="L26" s="62" t="n">
        <f aca="false">990/14*0.5</f>
        <v>35.3571428571429</v>
      </c>
      <c r="M26" s="62"/>
      <c r="N26" s="89"/>
      <c r="O26" s="89"/>
      <c r="P26" s="89"/>
      <c r="Q26" s="32"/>
      <c r="R26" s="61"/>
      <c r="S26" s="61"/>
    </row>
    <row r="27" customFormat="false" ht="14.25" hidden="false" customHeight="false" outlineLevel="0" collapsed="false">
      <c r="A27" s="58" t="s">
        <v>798</v>
      </c>
      <c r="B27" s="58"/>
      <c r="C27" s="58"/>
      <c r="E27" s="32"/>
      <c r="F27" s="61"/>
      <c r="G27" s="61"/>
      <c r="H27" s="32"/>
      <c r="I27" s="60"/>
      <c r="J27" s="60"/>
      <c r="K27" s="32"/>
      <c r="L27" s="60"/>
      <c r="M27" s="60"/>
      <c r="N27" s="74"/>
      <c r="O27" s="74" t="s">
        <v>863</v>
      </c>
      <c r="P27" s="74" t="n">
        <v>24.7</v>
      </c>
      <c r="Q27" s="32"/>
      <c r="R27" s="60"/>
      <c r="S27" s="60"/>
    </row>
    <row r="28" customFormat="false" ht="14.25" hidden="false" customHeight="false" outlineLevel="0" collapsed="false">
      <c r="A28" s="58"/>
      <c r="B28" s="58"/>
      <c r="C28" s="58"/>
      <c r="E28" s="32"/>
      <c r="F28" s="60"/>
      <c r="G28" s="60"/>
      <c r="H28" s="32"/>
      <c r="I28" s="60"/>
      <c r="J28" s="60"/>
      <c r="K28" s="61"/>
      <c r="L28" s="62"/>
      <c r="M28" s="62"/>
      <c r="N28" s="89"/>
      <c r="O28" s="89"/>
      <c r="P28" s="89"/>
      <c r="Q28" s="32"/>
      <c r="R28" s="60"/>
      <c r="S28" s="60"/>
    </row>
    <row r="29" customFormat="false" ht="14.25" hidden="false" customHeight="false" outlineLevel="0" collapsed="false">
      <c r="A29" s="58"/>
      <c r="B29" s="58"/>
      <c r="C29" s="58"/>
      <c r="E29" s="32"/>
      <c r="F29" s="60"/>
      <c r="G29" s="60"/>
      <c r="H29" s="32"/>
      <c r="I29" s="60"/>
      <c r="J29" s="60"/>
      <c r="K29" s="61"/>
      <c r="L29" s="60"/>
      <c r="M29" s="60"/>
      <c r="N29" s="74"/>
      <c r="O29" s="74"/>
      <c r="P29" s="74"/>
      <c r="Q29" s="32"/>
      <c r="R29" s="60"/>
      <c r="S29" s="60"/>
    </row>
    <row r="30" customFormat="false" ht="14.25" hidden="false" customHeight="false" outlineLevel="0" collapsed="false">
      <c r="A30" s="103" t="s">
        <v>864</v>
      </c>
      <c r="B30" s="103"/>
      <c r="C30" s="103"/>
      <c r="E30" s="32"/>
      <c r="F30" s="73"/>
      <c r="G30" s="74"/>
      <c r="H30" s="32"/>
      <c r="I30" s="73"/>
      <c r="J30" s="74"/>
      <c r="K30" s="61"/>
      <c r="L30" s="73"/>
      <c r="M30" s="74"/>
      <c r="N30" s="74"/>
      <c r="O30" s="74"/>
      <c r="P30" s="74"/>
      <c r="Q30" s="32"/>
      <c r="R30" s="73"/>
      <c r="S30" s="74"/>
    </row>
    <row r="31" customFormat="false" ht="14.25" hidden="false" customHeight="false" outlineLevel="0" collapsed="false">
      <c r="A31" s="58" t="s">
        <v>865</v>
      </c>
      <c r="B31" s="58"/>
      <c r="C31" s="58"/>
      <c r="E31" s="61" t="s">
        <v>803</v>
      </c>
      <c r="F31" s="62" t="n">
        <v>16.8</v>
      </c>
      <c r="G31" s="62"/>
      <c r="H31" s="61" t="s">
        <v>803</v>
      </c>
      <c r="I31" s="62" t="n">
        <v>16.8</v>
      </c>
      <c r="J31" s="62"/>
      <c r="K31" s="61" t="s">
        <v>803</v>
      </c>
      <c r="L31" s="62" t="n">
        <v>16.8</v>
      </c>
      <c r="M31" s="62"/>
      <c r="N31" s="74"/>
      <c r="O31" s="74" t="s">
        <v>803</v>
      </c>
      <c r="P31" s="89" t="n">
        <v>16.8</v>
      </c>
      <c r="Q31" s="61" t="s">
        <v>803</v>
      </c>
      <c r="R31" s="62" t="n">
        <v>16.8</v>
      </c>
      <c r="S31" s="62"/>
    </row>
    <row r="32" customFormat="false" ht="14.25" hidden="false" customHeight="false" outlineLevel="0" collapsed="false">
      <c r="A32" s="104"/>
      <c r="B32" s="105"/>
      <c r="C32" s="99"/>
      <c r="E32" s="61"/>
      <c r="F32" s="73"/>
      <c r="G32" s="74"/>
      <c r="H32" s="61"/>
      <c r="I32" s="73"/>
      <c r="J32" s="74"/>
      <c r="K32" s="61"/>
      <c r="L32" s="73"/>
      <c r="M32" s="74"/>
      <c r="N32" s="74"/>
      <c r="O32" s="74"/>
      <c r="P32" s="74"/>
      <c r="Q32" s="61"/>
      <c r="R32" s="73"/>
      <c r="S32" s="74"/>
    </row>
    <row r="33" customFormat="false" ht="14.25" hidden="false" customHeight="false" outlineLevel="0" collapsed="false">
      <c r="A33" s="104"/>
      <c r="B33" s="100" t="s">
        <v>849</v>
      </c>
      <c r="C33" s="99"/>
      <c r="E33" s="61"/>
      <c r="F33" s="73"/>
      <c r="G33" s="74"/>
      <c r="H33" s="61"/>
      <c r="I33" s="73"/>
      <c r="J33" s="74"/>
      <c r="K33" s="61"/>
      <c r="L33" s="73"/>
      <c r="M33" s="74"/>
      <c r="N33" s="74"/>
      <c r="O33" s="74"/>
      <c r="P33" s="74"/>
      <c r="Q33" s="61"/>
      <c r="R33" s="73"/>
      <c r="S33" s="74"/>
    </row>
    <row r="34" customFormat="false" ht="14.25" hidden="false" customHeight="false" outlineLevel="0" collapsed="false">
      <c r="A34" s="58" t="s">
        <v>805</v>
      </c>
      <c r="B34" s="58"/>
      <c r="C34" s="58"/>
      <c r="E34" s="61" t="s">
        <v>806</v>
      </c>
      <c r="F34" s="60" t="n">
        <f aca="false">159/100*2</f>
        <v>3.18</v>
      </c>
      <c r="G34" s="60"/>
      <c r="H34" s="61" t="s">
        <v>806</v>
      </c>
      <c r="I34" s="60" t="n">
        <f aca="false">159/100*2</f>
        <v>3.18</v>
      </c>
      <c r="J34" s="60"/>
      <c r="K34" s="61" t="s">
        <v>806</v>
      </c>
      <c r="L34" s="60" t="n">
        <f aca="false">159/100*2</f>
        <v>3.18</v>
      </c>
      <c r="M34" s="60"/>
      <c r="N34" s="74"/>
      <c r="O34" s="61" t="s">
        <v>806</v>
      </c>
      <c r="P34" s="74" t="n">
        <v>3.18</v>
      </c>
      <c r="Q34" s="61" t="s">
        <v>806</v>
      </c>
      <c r="R34" s="60" t="n">
        <f aca="false">159/100*2</f>
        <v>3.18</v>
      </c>
      <c r="S34" s="60"/>
    </row>
    <row r="35" customFormat="false" ht="14.25" hidden="false" customHeight="false" outlineLevel="0" collapsed="false">
      <c r="A35" s="58" t="s">
        <v>807</v>
      </c>
      <c r="B35" s="58"/>
      <c r="C35" s="58"/>
      <c r="E35" s="61" t="s">
        <v>806</v>
      </c>
      <c r="F35" s="62" t="n">
        <f aca="false">381.89/150*2</f>
        <v>5.09186666666667</v>
      </c>
      <c r="G35" s="62"/>
      <c r="H35" s="61" t="s">
        <v>806</v>
      </c>
      <c r="I35" s="62" t="n">
        <f aca="false">381.89/150*2</f>
        <v>5.09186666666667</v>
      </c>
      <c r="J35" s="62"/>
      <c r="K35" s="61" t="s">
        <v>806</v>
      </c>
      <c r="L35" s="62" t="n">
        <f aca="false">381.89/150*2</f>
        <v>5.09186666666667</v>
      </c>
      <c r="M35" s="62"/>
      <c r="N35" s="89"/>
      <c r="O35" s="61" t="s">
        <v>806</v>
      </c>
      <c r="P35" s="89" t="n">
        <v>5.09</v>
      </c>
      <c r="Q35" s="61" t="s">
        <v>806</v>
      </c>
      <c r="R35" s="62" t="n">
        <f aca="false">381.89/150*2</f>
        <v>5.09186666666667</v>
      </c>
      <c r="S35" s="62"/>
    </row>
    <row r="36" customFormat="false" ht="14.25" hidden="false" customHeight="false" outlineLevel="0" collapsed="false">
      <c r="A36" s="58" t="s">
        <v>808</v>
      </c>
      <c r="B36" s="58"/>
      <c r="C36" s="58"/>
      <c r="E36" s="61" t="s">
        <v>809</v>
      </c>
      <c r="F36" s="62" t="n">
        <f aca="false">937.5/45*0.2</f>
        <v>4.16666666666667</v>
      </c>
      <c r="G36" s="62"/>
      <c r="H36" s="61" t="s">
        <v>809</v>
      </c>
      <c r="I36" s="62" t="n">
        <f aca="false">937.5/45*0.2</f>
        <v>4.16666666666667</v>
      </c>
      <c r="J36" s="62"/>
      <c r="K36" s="61" t="s">
        <v>809</v>
      </c>
      <c r="L36" s="62" t="n">
        <f aca="false">937.5/45*0.2</f>
        <v>4.16666666666667</v>
      </c>
      <c r="M36" s="62"/>
      <c r="N36" s="89"/>
      <c r="O36" s="61" t="s">
        <v>809</v>
      </c>
      <c r="P36" s="89" t="n">
        <v>4.17</v>
      </c>
      <c r="Q36" s="61" t="s">
        <v>809</v>
      </c>
      <c r="R36" s="62" t="n">
        <f aca="false">937.5/45*0.2</f>
        <v>4.16666666666667</v>
      </c>
      <c r="S36" s="62"/>
    </row>
    <row r="37" customFormat="false" ht="14.25" hidden="false" customHeight="false" outlineLevel="0" collapsed="false">
      <c r="A37" s="58" t="s">
        <v>810</v>
      </c>
      <c r="B37" s="58"/>
      <c r="C37" s="58"/>
      <c r="E37" s="61" t="s">
        <v>811</v>
      </c>
      <c r="F37" s="60" t="n">
        <v>2.09</v>
      </c>
      <c r="G37" s="60"/>
      <c r="H37" s="61" t="s">
        <v>811</v>
      </c>
      <c r="I37" s="60" t="n">
        <v>2.09</v>
      </c>
      <c r="J37" s="60"/>
      <c r="K37" s="61" t="s">
        <v>811</v>
      </c>
      <c r="L37" s="60" t="n">
        <v>2.09</v>
      </c>
      <c r="M37" s="60"/>
      <c r="N37" s="74"/>
      <c r="O37" s="61" t="s">
        <v>811</v>
      </c>
      <c r="P37" s="74" t="n">
        <v>2.09</v>
      </c>
      <c r="Q37" s="61" t="s">
        <v>811</v>
      </c>
      <c r="R37" s="60" t="n">
        <v>2.09</v>
      </c>
      <c r="S37" s="60"/>
    </row>
    <row r="38" customFormat="false" ht="14.25" hidden="false" customHeight="false" outlineLevel="0" collapsed="false">
      <c r="A38" s="58" t="s">
        <v>812</v>
      </c>
      <c r="B38" s="58"/>
      <c r="C38" s="58"/>
      <c r="E38" s="61" t="s">
        <v>811</v>
      </c>
      <c r="F38" s="60" t="n">
        <f aca="false">210/100</f>
        <v>2.1</v>
      </c>
      <c r="G38" s="60"/>
      <c r="H38" s="61" t="s">
        <v>811</v>
      </c>
      <c r="I38" s="60" t="n">
        <f aca="false">210/100</f>
        <v>2.1</v>
      </c>
      <c r="J38" s="60"/>
      <c r="K38" s="61" t="s">
        <v>811</v>
      </c>
      <c r="L38" s="60" t="n">
        <f aca="false">210/100</f>
        <v>2.1</v>
      </c>
      <c r="M38" s="60"/>
      <c r="N38" s="74"/>
      <c r="O38" s="61" t="s">
        <v>811</v>
      </c>
      <c r="P38" s="74" t="n">
        <v>2.1</v>
      </c>
      <c r="Q38" s="61" t="s">
        <v>811</v>
      </c>
      <c r="R38" s="60" t="n">
        <f aca="false">210/100</f>
        <v>2.1</v>
      </c>
      <c r="S38" s="60"/>
    </row>
    <row r="39" customFormat="false" ht="14.25" hidden="false" customHeight="false" outlineLevel="0" collapsed="false">
      <c r="A39" s="58" t="s">
        <v>813</v>
      </c>
      <c r="B39" s="58"/>
      <c r="C39" s="58"/>
      <c r="E39" s="61" t="s">
        <v>814</v>
      </c>
      <c r="F39" s="60" t="n">
        <v>11.85</v>
      </c>
      <c r="G39" s="60"/>
      <c r="H39" s="61" t="s">
        <v>814</v>
      </c>
      <c r="I39" s="60" t="n">
        <v>11.85</v>
      </c>
      <c r="J39" s="60"/>
      <c r="K39" s="61" t="s">
        <v>814</v>
      </c>
      <c r="L39" s="60" t="n">
        <v>11.85</v>
      </c>
      <c r="M39" s="60"/>
      <c r="N39" s="74"/>
      <c r="O39" s="61" t="s">
        <v>814</v>
      </c>
      <c r="P39" s="74" t="n">
        <v>11.85</v>
      </c>
      <c r="Q39" s="61" t="s">
        <v>814</v>
      </c>
      <c r="R39" s="60" t="n">
        <v>11.85</v>
      </c>
      <c r="S39" s="60"/>
    </row>
    <row r="40" customFormat="false" ht="14.25" hidden="false" customHeight="false" outlineLevel="0" collapsed="false">
      <c r="A40" s="58" t="s">
        <v>815</v>
      </c>
      <c r="B40" s="58"/>
      <c r="C40" s="58"/>
      <c r="E40" s="61" t="s">
        <v>811</v>
      </c>
      <c r="F40" s="60" t="n">
        <v>3.5</v>
      </c>
      <c r="G40" s="60"/>
      <c r="H40" s="61" t="s">
        <v>811</v>
      </c>
      <c r="I40" s="60" t="n">
        <v>3.5</v>
      </c>
      <c r="J40" s="60"/>
      <c r="K40" s="61" t="s">
        <v>811</v>
      </c>
      <c r="L40" s="60" t="n">
        <v>3.5</v>
      </c>
      <c r="M40" s="60"/>
      <c r="N40" s="74"/>
      <c r="O40" s="61" t="s">
        <v>811</v>
      </c>
      <c r="P40" s="74" t="n">
        <v>3.5</v>
      </c>
      <c r="Q40" s="61" t="s">
        <v>811</v>
      </c>
      <c r="R40" s="60" t="n">
        <v>3.5</v>
      </c>
      <c r="S40" s="60"/>
    </row>
    <row r="41" customFormat="false" ht="14.25" hidden="false" customHeight="false" outlineLevel="0" collapsed="false">
      <c r="A41" s="58" t="s">
        <v>816</v>
      </c>
      <c r="B41" s="58"/>
      <c r="C41" s="58"/>
      <c r="E41" s="32"/>
      <c r="F41" s="60"/>
      <c r="G41" s="60"/>
      <c r="H41" s="61" t="s">
        <v>811</v>
      </c>
      <c r="I41" s="60" t="n">
        <v>1.71</v>
      </c>
      <c r="J41" s="60"/>
      <c r="K41" s="61" t="s">
        <v>811</v>
      </c>
      <c r="L41" s="60" t="n">
        <v>1.71</v>
      </c>
      <c r="M41" s="60"/>
      <c r="N41" s="74"/>
      <c r="O41" s="61" t="s">
        <v>811</v>
      </c>
      <c r="P41" s="74" t="n">
        <v>1.71</v>
      </c>
      <c r="Q41" s="61" t="s">
        <v>811</v>
      </c>
      <c r="R41" s="60" t="n">
        <v>1.71</v>
      </c>
      <c r="S41" s="60"/>
    </row>
    <row r="42" customFormat="false" ht="14.25" hidden="false" customHeight="false" outlineLevel="0" collapsed="false">
      <c r="A42" s="58" t="s">
        <v>817</v>
      </c>
      <c r="B42" s="58"/>
      <c r="C42" s="58"/>
      <c r="E42" s="32"/>
      <c r="F42" s="60"/>
      <c r="G42" s="60"/>
      <c r="H42" s="61" t="s">
        <v>814</v>
      </c>
      <c r="I42" s="60" t="n">
        <v>0.85</v>
      </c>
      <c r="J42" s="60"/>
      <c r="K42" s="32"/>
      <c r="L42" s="60"/>
      <c r="M42" s="60"/>
      <c r="N42" s="74"/>
      <c r="O42" s="32"/>
      <c r="P42" s="74"/>
      <c r="Q42" s="61" t="s">
        <v>814</v>
      </c>
      <c r="R42" s="60" t="n">
        <v>0.85</v>
      </c>
      <c r="S42" s="60"/>
    </row>
    <row r="43" customFormat="false" ht="14.25" hidden="false" customHeight="false" outlineLevel="0" collapsed="false">
      <c r="A43" s="58" t="s">
        <v>818</v>
      </c>
      <c r="B43" s="58"/>
      <c r="C43" s="58"/>
      <c r="E43" s="32"/>
      <c r="F43" s="60"/>
      <c r="G43" s="60"/>
      <c r="H43" s="61" t="s">
        <v>811</v>
      </c>
      <c r="I43" s="60" t="n">
        <v>0.28</v>
      </c>
      <c r="J43" s="60"/>
      <c r="K43" s="32"/>
      <c r="L43" s="60"/>
      <c r="M43" s="60"/>
      <c r="N43" s="74"/>
      <c r="O43" s="32"/>
      <c r="P43" s="74"/>
      <c r="Q43" s="61" t="s">
        <v>811</v>
      </c>
      <c r="R43" s="60" t="n">
        <v>0.28</v>
      </c>
      <c r="S43" s="60"/>
    </row>
    <row r="44" customFormat="false" ht="14.25" hidden="false" customHeight="false" outlineLevel="0" collapsed="false">
      <c r="A44" s="58" t="s">
        <v>819</v>
      </c>
      <c r="B44" s="58"/>
      <c r="C44" s="58"/>
      <c r="E44" s="61" t="s">
        <v>820</v>
      </c>
      <c r="F44" s="62" t="n">
        <f aca="false">69.95/25</f>
        <v>2.798</v>
      </c>
      <c r="G44" s="62"/>
      <c r="H44" s="61" t="s">
        <v>820</v>
      </c>
      <c r="I44" s="62" t="n">
        <f aca="false">69.95/25</f>
        <v>2.798</v>
      </c>
      <c r="J44" s="62"/>
      <c r="K44" s="61" t="s">
        <v>820</v>
      </c>
      <c r="L44" s="62" t="n">
        <f aca="false">69.95/25</f>
        <v>2.798</v>
      </c>
      <c r="M44" s="62"/>
      <c r="N44" s="89"/>
      <c r="O44" s="61" t="s">
        <v>820</v>
      </c>
      <c r="P44" s="89" t="n">
        <v>2.8</v>
      </c>
      <c r="Q44" s="61" t="s">
        <v>820</v>
      </c>
      <c r="R44" s="62" t="n">
        <f aca="false">69.95/25</f>
        <v>2.798</v>
      </c>
      <c r="S44" s="62"/>
    </row>
    <row r="45" customFormat="false" ht="14.25" hidden="false" customHeight="false" outlineLevel="0" collapsed="false">
      <c r="A45" s="58" t="s">
        <v>821</v>
      </c>
      <c r="B45" s="58"/>
      <c r="C45" s="58"/>
      <c r="E45" s="61" t="s">
        <v>806</v>
      </c>
      <c r="F45" s="62" t="n">
        <f aca="false">84.41/100*2</f>
        <v>1.6882</v>
      </c>
      <c r="G45" s="62"/>
      <c r="H45" s="61" t="s">
        <v>806</v>
      </c>
      <c r="I45" s="62" t="n">
        <f aca="false">84.41/100*2</f>
        <v>1.6882</v>
      </c>
      <c r="J45" s="62"/>
      <c r="K45" s="61" t="s">
        <v>806</v>
      </c>
      <c r="L45" s="62" t="n">
        <f aca="false">84.41/100*2</f>
        <v>1.6882</v>
      </c>
      <c r="M45" s="62"/>
      <c r="N45" s="89"/>
      <c r="O45" s="61" t="s">
        <v>806</v>
      </c>
      <c r="P45" s="89" t="n">
        <v>1.69</v>
      </c>
      <c r="Q45" s="61" t="s">
        <v>806</v>
      </c>
      <c r="R45" s="62" t="n">
        <f aca="false">84.41/100*2</f>
        <v>1.6882</v>
      </c>
      <c r="S45" s="62"/>
    </row>
    <row r="46" customFormat="false" ht="14.25" hidden="false" customHeight="false" outlineLevel="0" collapsed="false">
      <c r="A46" s="58" t="s">
        <v>822</v>
      </c>
      <c r="B46" s="58"/>
      <c r="C46" s="58"/>
      <c r="E46" s="61" t="s">
        <v>811</v>
      </c>
      <c r="F46" s="62" t="n">
        <f aca="false">414.51/100</f>
        <v>4.1451</v>
      </c>
      <c r="G46" s="62"/>
      <c r="H46" s="61" t="s">
        <v>811</v>
      </c>
      <c r="I46" s="62" t="n">
        <f aca="false">414.51/100</f>
        <v>4.1451</v>
      </c>
      <c r="J46" s="62"/>
      <c r="K46" s="61" t="s">
        <v>811</v>
      </c>
      <c r="L46" s="62" t="n">
        <f aca="false">414.51/100</f>
        <v>4.1451</v>
      </c>
      <c r="M46" s="62"/>
      <c r="N46" s="89"/>
      <c r="O46" s="61" t="s">
        <v>811</v>
      </c>
      <c r="P46" s="89" t="n">
        <v>4.15</v>
      </c>
      <c r="Q46" s="61" t="s">
        <v>811</v>
      </c>
      <c r="R46" s="62" t="n">
        <f aca="false">414.51/100</f>
        <v>4.1451</v>
      </c>
      <c r="S46" s="62"/>
    </row>
    <row r="47" customFormat="false" ht="14.25" hidden="false" customHeight="false" outlineLevel="0" collapsed="false">
      <c r="A47" s="58" t="s">
        <v>823</v>
      </c>
      <c r="B47" s="58"/>
      <c r="C47" s="58"/>
      <c r="E47" s="61" t="s">
        <v>824</v>
      </c>
      <c r="F47" s="62" t="n">
        <f aca="false">525/274*3</f>
        <v>5.74817518248175</v>
      </c>
      <c r="G47" s="62"/>
      <c r="H47" s="61" t="s">
        <v>824</v>
      </c>
      <c r="I47" s="62" t="n">
        <f aca="false">525/274*3</f>
        <v>5.74817518248175</v>
      </c>
      <c r="J47" s="62"/>
      <c r="K47" s="61" t="s">
        <v>824</v>
      </c>
      <c r="L47" s="62" t="n">
        <f aca="false">525/274*3</f>
        <v>5.74817518248175</v>
      </c>
      <c r="M47" s="62"/>
      <c r="N47" s="89"/>
      <c r="O47" s="61" t="s">
        <v>824</v>
      </c>
      <c r="P47" s="89" t="n">
        <v>5.75</v>
      </c>
      <c r="Q47" s="61" t="s">
        <v>824</v>
      </c>
      <c r="R47" s="62" t="n">
        <f aca="false">525/274*3</f>
        <v>5.74817518248175</v>
      </c>
      <c r="S47" s="62"/>
    </row>
    <row r="48" customFormat="false" ht="14.25" hidden="false" customHeight="true" outlineLevel="0" collapsed="false">
      <c r="A48" s="58" t="s">
        <v>825</v>
      </c>
      <c r="B48" s="58"/>
      <c r="C48" s="58"/>
      <c r="E48" s="61" t="s">
        <v>826</v>
      </c>
      <c r="F48" s="60" t="n">
        <v>1.62</v>
      </c>
      <c r="G48" s="60"/>
      <c r="H48" s="61" t="s">
        <v>826</v>
      </c>
      <c r="I48" s="60" t="n">
        <v>1.62</v>
      </c>
      <c r="J48" s="60"/>
      <c r="K48" s="61" t="s">
        <v>826</v>
      </c>
      <c r="L48" s="60" t="n">
        <v>1.62</v>
      </c>
      <c r="M48" s="60"/>
      <c r="N48" s="74"/>
      <c r="O48" s="61" t="s">
        <v>826</v>
      </c>
      <c r="P48" s="74" t="n">
        <v>1.62</v>
      </c>
      <c r="Q48" s="61" t="s">
        <v>826</v>
      </c>
      <c r="R48" s="60" t="n">
        <v>1.62</v>
      </c>
      <c r="S48" s="60"/>
    </row>
    <row r="49" customFormat="false" ht="15.75" hidden="false" customHeight="true" outlineLevel="0" collapsed="false">
      <c r="A49" s="75" t="s">
        <v>827</v>
      </c>
      <c r="B49" s="75"/>
      <c r="C49" s="75"/>
      <c r="E49" s="32"/>
      <c r="F49" s="76" t="n">
        <f aca="false">F17+F18+F19+F20+F21+F22+F23+F26+F27+F28+F29+F30+F31+F34+F35+F36+F37+F38+F39+F40+F41+F42+F43+F44+F45+F46+F47+F48</f>
        <v>117.898341849148</v>
      </c>
      <c r="G49" s="76"/>
      <c r="H49" s="32"/>
      <c r="I49" s="76" t="n">
        <f aca="false">I14+I15+I16+I17+I18+I19+I20+I21+I23+I24+I25+I26+I27+I28+I29+I31+I32+I33+I34+I35+I36+I37+I38+I39+I40+I41+I42+I43+I44+I45+I46+I47+I48</f>
        <v>231.938008515815</v>
      </c>
      <c r="J49" s="76"/>
      <c r="K49" s="32"/>
      <c r="L49" s="76" t="n">
        <f aca="false">L14+L15+L16+L17+L18+L19+L20+L21+L23+L24+L25+L26+L27+L28+L29+L31+L32+L33+L34+L35+L36+L37+L38+L39+L40+L41+L42+L43+L44+L45+L46+L47+L48</f>
        <v>181.465484706291</v>
      </c>
      <c r="M49" s="76"/>
      <c r="N49" s="79"/>
      <c r="O49" s="32"/>
      <c r="P49" s="106" t="n">
        <f aca="false">P14+P15+P16+P17+P18+P19+P20+P21+P23+P24+P25+P26+P27+P28+P29+P31+P32+P33+P34+P35+P36+P37+P38+P39+P40+P41+P42+P43+P44+P45+P46+P47+P48</f>
        <v>144.320333333333</v>
      </c>
      <c r="Q49" s="92"/>
      <c r="R49" s="76" t="n">
        <f aca="false">R14+R15+R16+R17+R18+R19+R20+R21+R23+R24+R25+R26+R27+R28+R29+R31+R32+R33+R34+R35+R36+R37+R38+R39+R40+R41+R42+R43+R44+R45+R46+R47+R48</f>
        <v>240.728341849148</v>
      </c>
      <c r="S49" s="76"/>
    </row>
    <row r="50" customFormat="false" ht="15.75" hidden="false" customHeight="false" outlineLevel="0" collapsed="false">
      <c r="A50" s="77"/>
      <c r="B50" s="78" t="s">
        <v>828</v>
      </c>
      <c r="C50" s="79"/>
      <c r="E50" s="80"/>
      <c r="F50" s="76" t="n">
        <v>2.5</v>
      </c>
      <c r="G50" s="76"/>
      <c r="H50" s="81"/>
      <c r="I50" s="76" t="n">
        <v>5</v>
      </c>
      <c r="J50" s="76"/>
      <c r="K50" s="32"/>
      <c r="L50" s="76" t="n">
        <v>3.5</v>
      </c>
      <c r="M50" s="76"/>
      <c r="N50" s="93"/>
      <c r="O50" s="32"/>
      <c r="P50" s="93" t="n">
        <v>3.5</v>
      </c>
      <c r="Q50" s="32"/>
      <c r="R50" s="76" t="n">
        <v>6</v>
      </c>
      <c r="S50" s="76"/>
    </row>
    <row r="51" customFormat="false" ht="15.75" hidden="false" customHeight="false" outlineLevel="0" collapsed="false">
      <c r="A51" s="75" t="s">
        <v>829</v>
      </c>
      <c r="B51" s="75"/>
      <c r="C51" s="75"/>
      <c r="E51" s="80"/>
      <c r="F51" s="76" t="n">
        <f aca="false">F49/F50</f>
        <v>47.1593367396594</v>
      </c>
      <c r="G51" s="76"/>
      <c r="H51" s="81"/>
      <c r="I51" s="82" t="n">
        <f aca="false">I49/I50</f>
        <v>46.387601703163</v>
      </c>
      <c r="J51" s="82"/>
      <c r="K51" s="32"/>
      <c r="L51" s="93" t="n">
        <f aca="false">L49/L50</f>
        <v>51.8472813446547</v>
      </c>
      <c r="M51" s="93"/>
      <c r="N51" s="82"/>
      <c r="O51" s="32"/>
      <c r="P51" s="76" t="n">
        <f aca="false">P49/P50</f>
        <v>41.234380952381</v>
      </c>
      <c r="Q51" s="107"/>
      <c r="R51" s="76" t="n">
        <f aca="false">R49/R50</f>
        <v>40.1213903081914</v>
      </c>
      <c r="S51" s="76"/>
    </row>
    <row r="52" customFormat="false" ht="14.25" hidden="false" customHeight="false" outlineLevel="0" collapsed="false">
      <c r="A52" s="108" t="s">
        <v>810</v>
      </c>
      <c r="B52" s="109"/>
      <c r="C52" s="88"/>
      <c r="E52" s="61" t="s">
        <v>830</v>
      </c>
      <c r="F52" s="61"/>
      <c r="G52" s="61"/>
      <c r="H52" s="61"/>
      <c r="I52" s="60"/>
      <c r="J52" s="60"/>
      <c r="K52" s="32"/>
      <c r="L52" s="60"/>
      <c r="M52" s="60"/>
      <c r="N52" s="74"/>
      <c r="O52" s="74"/>
      <c r="P52" s="74"/>
      <c r="Q52" s="32"/>
      <c r="R52" s="60"/>
      <c r="S52" s="60"/>
    </row>
    <row r="53" customFormat="false" ht="14.25" hidden="false" customHeight="false" outlineLevel="0" collapsed="false">
      <c r="A53" s="58" t="s">
        <v>813</v>
      </c>
      <c r="B53" s="58"/>
      <c r="C53" s="58"/>
      <c r="E53" s="61" t="s">
        <v>831</v>
      </c>
      <c r="F53" s="61"/>
      <c r="G53" s="61"/>
      <c r="H53" s="61"/>
      <c r="I53" s="60"/>
      <c r="J53" s="60"/>
      <c r="K53" s="32"/>
      <c r="L53" s="60"/>
      <c r="M53" s="60"/>
      <c r="N53" s="74"/>
      <c r="O53" s="74"/>
      <c r="P53" s="74"/>
      <c r="Q53" s="32"/>
      <c r="R53" s="60"/>
      <c r="S53" s="60"/>
    </row>
    <row r="54" customFormat="false" ht="14.25" hidden="false" customHeight="false" outlineLevel="0" collapsed="false">
      <c r="A54" s="58" t="s">
        <v>815</v>
      </c>
      <c r="B54" s="58"/>
      <c r="C54" s="58"/>
      <c r="E54" s="61" t="s">
        <v>832</v>
      </c>
      <c r="F54" s="61"/>
      <c r="G54" s="61"/>
      <c r="H54" s="61"/>
      <c r="I54" s="60"/>
      <c r="J54" s="60"/>
      <c r="K54" s="32"/>
      <c r="L54" s="60"/>
      <c r="M54" s="60"/>
      <c r="N54" s="74"/>
      <c r="O54" s="74"/>
      <c r="P54" s="74"/>
      <c r="Q54" s="32"/>
      <c r="R54" s="60"/>
      <c r="S54" s="60"/>
    </row>
    <row r="55" customFormat="false" ht="14.25" hidden="false" customHeight="false" outlineLevel="0" collapsed="false">
      <c r="A55" s="58" t="s">
        <v>833</v>
      </c>
      <c r="B55" s="58"/>
      <c r="C55" s="58"/>
      <c r="E55" s="61" t="s">
        <v>834</v>
      </c>
      <c r="F55" s="61"/>
      <c r="G55" s="61"/>
      <c r="H55" s="61"/>
      <c r="I55" s="60"/>
      <c r="J55" s="60"/>
      <c r="K55" s="32"/>
      <c r="L55" s="60"/>
      <c r="M55" s="60"/>
      <c r="N55" s="74"/>
      <c r="O55" s="74"/>
      <c r="P55" s="74"/>
      <c r="Q55" s="32"/>
      <c r="R55" s="60"/>
      <c r="S55" s="60"/>
    </row>
    <row r="56" customFormat="false" ht="14.25" hidden="false" customHeight="false" outlineLevel="0" collapsed="false">
      <c r="A56" s="58" t="s">
        <v>835</v>
      </c>
      <c r="B56" s="58"/>
      <c r="C56" s="58"/>
      <c r="E56" s="80" t="s">
        <v>836</v>
      </c>
      <c r="F56" s="110"/>
      <c r="G56" s="110"/>
      <c r="H56" s="110"/>
      <c r="I56" s="110"/>
      <c r="J56" s="81"/>
      <c r="K56" s="32"/>
      <c r="L56" s="60"/>
      <c r="M56" s="60"/>
      <c r="N56" s="74"/>
      <c r="O56" s="74"/>
      <c r="P56" s="74"/>
      <c r="Q56" s="32"/>
      <c r="R56" s="60"/>
      <c r="S56" s="60"/>
    </row>
    <row r="57" customFormat="false" ht="14.25" hidden="false" customHeight="false" outlineLevel="0" collapsed="false">
      <c r="A57" s="58" t="s">
        <v>837</v>
      </c>
      <c r="B57" s="58"/>
      <c r="C57" s="58"/>
      <c r="E57" s="61" t="s">
        <v>866</v>
      </c>
      <c r="F57" s="61"/>
      <c r="G57" s="61"/>
      <c r="H57" s="61"/>
      <c r="I57" s="60"/>
      <c r="J57" s="60"/>
      <c r="K57" s="32"/>
      <c r="L57" s="60"/>
      <c r="M57" s="60"/>
      <c r="N57" s="74"/>
      <c r="O57" s="74"/>
      <c r="P57" s="74"/>
      <c r="Q57" s="32"/>
      <c r="R57" s="60"/>
      <c r="S57" s="60"/>
    </row>
    <row r="58" customFormat="false" ht="12.75" hidden="false" customHeight="false" outlineLevel="0" collapsed="false">
      <c r="A58" s="60"/>
      <c r="B58" s="60"/>
      <c r="C58" s="60"/>
      <c r="E58" s="32"/>
      <c r="F58" s="60"/>
      <c r="G58" s="60"/>
      <c r="H58" s="32"/>
      <c r="I58" s="110"/>
      <c r="J58" s="81"/>
      <c r="K58" s="32"/>
      <c r="L58" s="60"/>
      <c r="M58" s="60"/>
      <c r="N58" s="74"/>
      <c r="O58" s="74"/>
      <c r="P58" s="74"/>
      <c r="Q58" s="32"/>
      <c r="R58" s="60"/>
      <c r="S58" s="60"/>
    </row>
    <row r="59" customFormat="false" ht="12.75" hidden="false" customHeight="false" outlineLevel="0" collapsed="false">
      <c r="A59" s="60"/>
      <c r="B59" s="60"/>
      <c r="C59" s="60"/>
      <c r="E59" s="32"/>
      <c r="F59" s="60"/>
      <c r="G59" s="60"/>
      <c r="H59" s="32"/>
      <c r="I59" s="60"/>
      <c r="J59" s="60"/>
      <c r="K59" s="32"/>
      <c r="L59" s="60"/>
      <c r="M59" s="60"/>
      <c r="N59" s="74"/>
      <c r="O59" s="74"/>
      <c r="P59" s="74"/>
      <c r="Q59" s="32"/>
      <c r="R59" s="60"/>
      <c r="S59" s="60"/>
    </row>
    <row r="60" customFormat="false" ht="12.75" hidden="false" customHeight="false" outlineLevel="0" collapsed="false">
      <c r="A60" s="60"/>
      <c r="B60" s="60"/>
      <c r="C60" s="60"/>
      <c r="E60" s="32"/>
      <c r="F60" s="60"/>
      <c r="G60" s="60"/>
      <c r="H60" s="32"/>
      <c r="I60" s="110"/>
      <c r="J60" s="81"/>
      <c r="K60" s="32"/>
      <c r="L60" s="60"/>
      <c r="M60" s="60"/>
      <c r="N60" s="74"/>
      <c r="O60" s="74"/>
      <c r="P60" s="74"/>
      <c r="Q60" s="32"/>
      <c r="R60" s="60"/>
      <c r="S60" s="60"/>
    </row>
    <row r="61" customFormat="false" ht="12.75" hidden="false" customHeight="false" outlineLevel="0" collapsed="false">
      <c r="A61" s="60"/>
      <c r="B61" s="60"/>
      <c r="C61" s="60"/>
      <c r="E61" s="32"/>
      <c r="F61" s="60"/>
      <c r="G61" s="60"/>
      <c r="H61" s="32"/>
      <c r="I61" s="110"/>
      <c r="J61" s="81"/>
      <c r="K61" s="32"/>
      <c r="L61" s="60"/>
      <c r="M61" s="60"/>
      <c r="N61" s="74"/>
      <c r="O61" s="74"/>
      <c r="P61" s="74"/>
      <c r="Q61" s="32"/>
      <c r="R61" s="60"/>
      <c r="S61" s="60"/>
    </row>
    <row r="63" customFormat="false" ht="14.25" hidden="false" customHeight="false" outlineLevel="0" collapsed="false">
      <c r="C63" s="4" t="s">
        <v>851</v>
      </c>
      <c r="D63" s="4"/>
      <c r="E63" s="4"/>
      <c r="F63" s="4"/>
      <c r="G63" s="4"/>
      <c r="K63" s="39" t="s">
        <v>852</v>
      </c>
      <c r="L63" s="39"/>
      <c r="M63" s="39"/>
      <c r="N63" s="39"/>
      <c r="O63" s="39"/>
      <c r="P63" s="39"/>
    </row>
    <row r="64" customFormat="false" ht="14.25" hidden="false" customHeight="false" outlineLevel="0" collapsed="false">
      <c r="C64" s="39" t="s">
        <v>853</v>
      </c>
      <c r="D64" s="39"/>
      <c r="E64" s="39"/>
      <c r="K64" s="39" t="s">
        <v>854</v>
      </c>
      <c r="L64" s="39"/>
      <c r="M64" s="39"/>
      <c r="N64" s="39"/>
      <c r="O64" s="39"/>
      <c r="P64" s="39"/>
    </row>
  </sheetData>
  <mergeCells count="237">
    <mergeCell ref="K1:M1"/>
    <mergeCell ref="J2:Q2"/>
    <mergeCell ref="F5:H5"/>
    <mergeCell ref="C6:K6"/>
    <mergeCell ref="C7:K7"/>
    <mergeCell ref="A9:C9"/>
    <mergeCell ref="E9:J9"/>
    <mergeCell ref="K9:P9"/>
    <mergeCell ref="Q9:S9"/>
    <mergeCell ref="A10:C10"/>
    <mergeCell ref="H10:J10"/>
    <mergeCell ref="K10:P10"/>
    <mergeCell ref="Q10:S10"/>
    <mergeCell ref="E11:F11"/>
    <mergeCell ref="H11:J11"/>
    <mergeCell ref="K11:M11"/>
    <mergeCell ref="O11:P11"/>
    <mergeCell ref="Q11:S11"/>
    <mergeCell ref="F12:G12"/>
    <mergeCell ref="I12:J12"/>
    <mergeCell ref="L12:M12"/>
    <mergeCell ref="R12:S12"/>
    <mergeCell ref="A13:C13"/>
    <mergeCell ref="F13:G13"/>
    <mergeCell ref="I13:J13"/>
    <mergeCell ref="L13:M13"/>
    <mergeCell ref="R13:S13"/>
    <mergeCell ref="A14:C14"/>
    <mergeCell ref="F14:G14"/>
    <mergeCell ref="I14:J14"/>
    <mergeCell ref="L14:M14"/>
    <mergeCell ref="R14:S14"/>
    <mergeCell ref="A15:C15"/>
    <mergeCell ref="F15:G15"/>
    <mergeCell ref="I15:J15"/>
    <mergeCell ref="L15:M15"/>
    <mergeCell ref="R15:S15"/>
    <mergeCell ref="A16:C16"/>
    <mergeCell ref="F16:G16"/>
    <mergeCell ref="I16:J16"/>
    <mergeCell ref="L16:M16"/>
    <mergeCell ref="R16:S16"/>
    <mergeCell ref="A17:C17"/>
    <mergeCell ref="F17:G17"/>
    <mergeCell ref="I17:J17"/>
    <mergeCell ref="L17:M17"/>
    <mergeCell ref="R17:S17"/>
    <mergeCell ref="A18:C18"/>
    <mergeCell ref="I18:J18"/>
    <mergeCell ref="A19:C19"/>
    <mergeCell ref="I19:J19"/>
    <mergeCell ref="A20:C20"/>
    <mergeCell ref="I20:J20"/>
    <mergeCell ref="A21:C21"/>
    <mergeCell ref="I21:J21"/>
    <mergeCell ref="A22:C22"/>
    <mergeCell ref="F22:G22"/>
    <mergeCell ref="I22:J22"/>
    <mergeCell ref="L22:M22"/>
    <mergeCell ref="R22:S22"/>
    <mergeCell ref="A23:C23"/>
    <mergeCell ref="F23:G23"/>
    <mergeCell ref="I23:J23"/>
    <mergeCell ref="L23:M23"/>
    <mergeCell ref="R23:S23"/>
    <mergeCell ref="A24:C24"/>
    <mergeCell ref="F24:G24"/>
    <mergeCell ref="I24:J24"/>
    <mergeCell ref="L24:M24"/>
    <mergeCell ref="R24:S24"/>
    <mergeCell ref="A25:C25"/>
    <mergeCell ref="F25:G25"/>
    <mergeCell ref="I25:J25"/>
    <mergeCell ref="L25:M25"/>
    <mergeCell ref="R25:S25"/>
    <mergeCell ref="A26:C26"/>
    <mergeCell ref="F26:G26"/>
    <mergeCell ref="I26:J26"/>
    <mergeCell ref="L26:M26"/>
    <mergeCell ref="R26:S26"/>
    <mergeCell ref="A27:C27"/>
    <mergeCell ref="F27:G27"/>
    <mergeCell ref="I27:J27"/>
    <mergeCell ref="L27:M27"/>
    <mergeCell ref="R27:S27"/>
    <mergeCell ref="A28:C28"/>
    <mergeCell ref="F28:G28"/>
    <mergeCell ref="I28:J28"/>
    <mergeCell ref="L28:M28"/>
    <mergeCell ref="R28:S28"/>
    <mergeCell ref="A29:C29"/>
    <mergeCell ref="F29:G29"/>
    <mergeCell ref="I29:J29"/>
    <mergeCell ref="L29:M29"/>
    <mergeCell ref="R29:S29"/>
    <mergeCell ref="A30:C30"/>
    <mergeCell ref="A31:C31"/>
    <mergeCell ref="F31:G31"/>
    <mergeCell ref="I31:J31"/>
    <mergeCell ref="L31:M31"/>
    <mergeCell ref="R31:S31"/>
    <mergeCell ref="A34:C34"/>
    <mergeCell ref="F34:G34"/>
    <mergeCell ref="I34:J34"/>
    <mergeCell ref="L34:M34"/>
    <mergeCell ref="R34:S34"/>
    <mergeCell ref="A35:C35"/>
    <mergeCell ref="F35:G35"/>
    <mergeCell ref="I35:J35"/>
    <mergeCell ref="L35:M35"/>
    <mergeCell ref="R35:S35"/>
    <mergeCell ref="A36:C36"/>
    <mergeCell ref="F36:G36"/>
    <mergeCell ref="I36:J36"/>
    <mergeCell ref="L36:M36"/>
    <mergeCell ref="R36:S36"/>
    <mergeCell ref="A37:C37"/>
    <mergeCell ref="F37:G37"/>
    <mergeCell ref="I37:J37"/>
    <mergeCell ref="L37:M37"/>
    <mergeCell ref="R37:S37"/>
    <mergeCell ref="A38:C38"/>
    <mergeCell ref="F38:G38"/>
    <mergeCell ref="I38:J38"/>
    <mergeCell ref="L38:M38"/>
    <mergeCell ref="R38:S38"/>
    <mergeCell ref="A39:C39"/>
    <mergeCell ref="F39:G39"/>
    <mergeCell ref="I39:J39"/>
    <mergeCell ref="L39:M39"/>
    <mergeCell ref="R39:S39"/>
    <mergeCell ref="A40:C40"/>
    <mergeCell ref="F40:G40"/>
    <mergeCell ref="I40:J40"/>
    <mergeCell ref="L40:M40"/>
    <mergeCell ref="R40:S40"/>
    <mergeCell ref="A41:C41"/>
    <mergeCell ref="F41:G41"/>
    <mergeCell ref="I41:J41"/>
    <mergeCell ref="L41:M41"/>
    <mergeCell ref="R41:S41"/>
    <mergeCell ref="A42:C42"/>
    <mergeCell ref="F42:G42"/>
    <mergeCell ref="I42:J42"/>
    <mergeCell ref="L42:M42"/>
    <mergeCell ref="R42:S42"/>
    <mergeCell ref="A43:C43"/>
    <mergeCell ref="F43:G43"/>
    <mergeCell ref="I43:J43"/>
    <mergeCell ref="L43:M43"/>
    <mergeCell ref="R43:S43"/>
    <mergeCell ref="A44:C44"/>
    <mergeCell ref="F44:G44"/>
    <mergeCell ref="I44:J44"/>
    <mergeCell ref="L44:M44"/>
    <mergeCell ref="R44:S44"/>
    <mergeCell ref="A45:C45"/>
    <mergeCell ref="F45:G45"/>
    <mergeCell ref="I45:J45"/>
    <mergeCell ref="L45:M45"/>
    <mergeCell ref="R45:S45"/>
    <mergeCell ref="A46:C46"/>
    <mergeCell ref="F46:G46"/>
    <mergeCell ref="I46:J46"/>
    <mergeCell ref="L46:M46"/>
    <mergeCell ref="R46:S46"/>
    <mergeCell ref="A47:C47"/>
    <mergeCell ref="F47:G47"/>
    <mergeCell ref="I47:J47"/>
    <mergeCell ref="L47:M47"/>
    <mergeCell ref="R47:S47"/>
    <mergeCell ref="A48:C48"/>
    <mergeCell ref="F48:G48"/>
    <mergeCell ref="I48:J48"/>
    <mergeCell ref="L48:M48"/>
    <mergeCell ref="R48:S48"/>
    <mergeCell ref="A49:C49"/>
    <mergeCell ref="F49:G49"/>
    <mergeCell ref="I49:J49"/>
    <mergeCell ref="L49:M49"/>
    <mergeCell ref="R49:S49"/>
    <mergeCell ref="F50:G50"/>
    <mergeCell ref="I50:J50"/>
    <mergeCell ref="L50:M50"/>
    <mergeCell ref="R50:S50"/>
    <mergeCell ref="A51:C51"/>
    <mergeCell ref="F51:G51"/>
    <mergeCell ref="I51:J51"/>
    <mergeCell ref="L51:M51"/>
    <mergeCell ref="R51:S51"/>
    <mergeCell ref="E52:H52"/>
    <mergeCell ref="I52:J52"/>
    <mergeCell ref="L52:M52"/>
    <mergeCell ref="R52:S52"/>
    <mergeCell ref="A53:C53"/>
    <mergeCell ref="E53:H53"/>
    <mergeCell ref="I53:J53"/>
    <mergeCell ref="L53:M53"/>
    <mergeCell ref="R53:S53"/>
    <mergeCell ref="A54:C54"/>
    <mergeCell ref="E54:H54"/>
    <mergeCell ref="I54:J54"/>
    <mergeCell ref="L54:M54"/>
    <mergeCell ref="R54:S54"/>
    <mergeCell ref="A55:C55"/>
    <mergeCell ref="E55:H55"/>
    <mergeCell ref="I55:J55"/>
    <mergeCell ref="L55:M55"/>
    <mergeCell ref="R55:S55"/>
    <mergeCell ref="A56:C56"/>
    <mergeCell ref="L56:M56"/>
    <mergeCell ref="R56:S56"/>
    <mergeCell ref="A57:C57"/>
    <mergeCell ref="E57:H57"/>
    <mergeCell ref="I57:J57"/>
    <mergeCell ref="L57:M57"/>
    <mergeCell ref="R57:S57"/>
    <mergeCell ref="A58:C58"/>
    <mergeCell ref="F58:G58"/>
    <mergeCell ref="L58:M58"/>
    <mergeCell ref="R58:S58"/>
    <mergeCell ref="A59:C59"/>
    <mergeCell ref="F59:G59"/>
    <mergeCell ref="I59:J59"/>
    <mergeCell ref="L59:M59"/>
    <mergeCell ref="R59:S59"/>
    <mergeCell ref="A60:C60"/>
    <mergeCell ref="F60:G60"/>
    <mergeCell ref="L60:M60"/>
    <mergeCell ref="R60:S60"/>
    <mergeCell ref="A61:C61"/>
    <mergeCell ref="F61:G61"/>
    <mergeCell ref="L61:M61"/>
    <mergeCell ref="R61:S61"/>
    <mergeCell ref="K63:P63"/>
    <mergeCell ref="C64:E64"/>
    <mergeCell ref="K64:P64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:C59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3" min="13" style="0" width="7.28"/>
    <col collapsed="false" customWidth="true" hidden="false" outlineLevel="0" max="14" min="14" style="0" width="10.41"/>
    <col collapsed="false" customWidth="true" hidden="false" outlineLevel="0" max="16" min="16" style="0" width="1.7"/>
  </cols>
  <sheetData>
    <row r="1" customFormat="false" ht="14.25" hidden="false" customHeight="false" outlineLevel="0" collapsed="false">
      <c r="J1" s="38"/>
      <c r="K1" s="39" t="s">
        <v>762</v>
      </c>
      <c r="L1" s="39"/>
      <c r="M1" s="39"/>
      <c r="N1" s="38"/>
    </row>
    <row r="2" customFormat="false" ht="14.25" hidden="false" customHeight="false" outlineLevel="0" collapsed="false">
      <c r="J2" s="39" t="s">
        <v>763</v>
      </c>
      <c r="K2" s="39"/>
      <c r="L2" s="39"/>
      <c r="M2" s="39"/>
      <c r="N2" s="39"/>
    </row>
    <row r="5" customFormat="false" ht="18" hidden="false" customHeight="false" outlineLevel="0" collapsed="false">
      <c r="C5" s="111"/>
      <c r="D5" s="111"/>
      <c r="E5" s="111"/>
      <c r="F5" s="112" t="s">
        <v>764</v>
      </c>
      <c r="G5" s="112"/>
      <c r="H5" s="112"/>
      <c r="I5" s="111"/>
      <c r="J5" s="111"/>
      <c r="K5" s="111"/>
    </row>
    <row r="6" customFormat="false" ht="18" hidden="false" customHeight="false" outlineLevel="0" collapsed="false">
      <c r="C6" s="112" t="s">
        <v>765</v>
      </c>
      <c r="D6" s="112"/>
      <c r="E6" s="112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C7" s="112" t="s">
        <v>867</v>
      </c>
      <c r="D7" s="112"/>
      <c r="E7" s="112"/>
      <c r="F7" s="112"/>
      <c r="G7" s="112"/>
      <c r="H7" s="112"/>
      <c r="I7" s="112"/>
      <c r="J7" s="112"/>
      <c r="K7" s="112"/>
    </row>
    <row r="9" customFormat="false" ht="14.25" hidden="false" customHeight="false" outlineLevel="0" collapsed="false">
      <c r="A9" s="41" t="s">
        <v>767</v>
      </c>
      <c r="B9" s="41"/>
      <c r="C9" s="41"/>
      <c r="D9" s="42"/>
      <c r="E9" s="43" t="s">
        <v>768</v>
      </c>
      <c r="F9" s="43"/>
      <c r="G9" s="43"/>
      <c r="H9" s="43" t="s">
        <v>768</v>
      </c>
      <c r="I9" s="43"/>
      <c r="J9" s="43"/>
      <c r="K9" s="43" t="s">
        <v>769</v>
      </c>
      <c r="L9" s="43"/>
      <c r="M9" s="43"/>
      <c r="N9" s="43" t="s">
        <v>868</v>
      </c>
      <c r="O9" s="43"/>
      <c r="P9" s="43"/>
    </row>
    <row r="10" customFormat="false" ht="14.25" hidden="false" customHeight="false" outlineLevel="0" collapsed="false">
      <c r="A10" s="44" t="s">
        <v>771</v>
      </c>
      <c r="B10" s="44"/>
      <c r="C10" s="44"/>
      <c r="D10" s="45"/>
      <c r="E10" s="49" t="s">
        <v>772</v>
      </c>
      <c r="F10" s="49"/>
      <c r="G10" s="49"/>
      <c r="H10" s="49" t="s">
        <v>773</v>
      </c>
      <c r="I10" s="49"/>
      <c r="J10" s="49"/>
      <c r="K10" s="49" t="s">
        <v>774</v>
      </c>
      <c r="L10" s="49"/>
      <c r="M10" s="49"/>
      <c r="N10" s="49" t="s">
        <v>844</v>
      </c>
      <c r="O10" s="49"/>
      <c r="P10" s="49"/>
    </row>
    <row r="11" customFormat="false" ht="14.25" hidden="false" customHeight="false" outlineLevel="0" collapsed="false">
      <c r="A11" s="50"/>
      <c r="B11" s="51"/>
      <c r="C11" s="51"/>
      <c r="D11" s="52"/>
      <c r="E11" s="54" t="s">
        <v>869</v>
      </c>
      <c r="F11" s="54"/>
      <c r="G11" s="54"/>
      <c r="H11" s="54" t="s">
        <v>870</v>
      </c>
      <c r="I11" s="54"/>
      <c r="J11" s="54"/>
      <c r="K11" s="54"/>
      <c r="L11" s="54"/>
      <c r="M11" s="54"/>
      <c r="N11" s="54" t="s">
        <v>871</v>
      </c>
      <c r="O11" s="54"/>
      <c r="P11" s="54"/>
    </row>
    <row r="12" customFormat="false" ht="14.25" hidden="false" customHeight="false" outlineLevel="0" collapsed="false">
      <c r="A12" s="55"/>
      <c r="B12" s="56"/>
      <c r="C12" s="113"/>
      <c r="D12" s="2"/>
      <c r="E12" s="58" t="s">
        <v>780</v>
      </c>
      <c r="F12" s="58" t="s">
        <v>781</v>
      </c>
      <c r="G12" s="58"/>
      <c r="H12" s="58" t="s">
        <v>780</v>
      </c>
      <c r="I12" s="58" t="s">
        <v>781</v>
      </c>
      <c r="J12" s="58"/>
      <c r="K12" s="58" t="s">
        <v>780</v>
      </c>
      <c r="L12" s="58" t="s">
        <v>781</v>
      </c>
      <c r="M12" s="58"/>
      <c r="N12" s="58" t="s">
        <v>780</v>
      </c>
      <c r="O12" s="58" t="s">
        <v>781</v>
      </c>
      <c r="P12" s="58"/>
    </row>
    <row r="13" customFormat="false" ht="14.25" hidden="false" customHeight="true" outlineLevel="0" collapsed="false">
      <c r="A13" s="63" t="s">
        <v>782</v>
      </c>
      <c r="B13" s="63"/>
      <c r="C13" s="63"/>
      <c r="E13" s="32"/>
      <c r="F13" s="60"/>
      <c r="G13" s="60"/>
      <c r="H13" s="32"/>
      <c r="I13" s="60"/>
      <c r="J13" s="60"/>
      <c r="K13" s="32"/>
      <c r="L13" s="60"/>
      <c r="M13" s="60"/>
      <c r="N13" s="32"/>
      <c r="O13" s="60"/>
      <c r="P13" s="60"/>
    </row>
    <row r="14" customFormat="false" ht="14.25" hidden="false" customHeight="true" outlineLevel="0" collapsed="false">
      <c r="A14" s="58" t="s">
        <v>783</v>
      </c>
      <c r="B14" s="58"/>
      <c r="C14" s="58"/>
      <c r="E14" s="61" t="s">
        <v>784</v>
      </c>
      <c r="F14" s="60" t="n">
        <v>26.5</v>
      </c>
      <c r="G14" s="60"/>
      <c r="H14" s="61" t="s">
        <v>784</v>
      </c>
      <c r="I14" s="60" t="n">
        <v>26.5</v>
      </c>
      <c r="J14" s="60"/>
      <c r="K14" s="61" t="s">
        <v>784</v>
      </c>
      <c r="L14" s="60" t="n">
        <v>26.5</v>
      </c>
      <c r="M14" s="60"/>
      <c r="N14" s="61" t="s">
        <v>784</v>
      </c>
      <c r="O14" s="60" t="n">
        <v>26.5</v>
      </c>
      <c r="P14" s="60"/>
    </row>
    <row r="15" customFormat="false" ht="14.25" hidden="false" customHeight="true" outlineLevel="0" collapsed="false">
      <c r="A15" s="58" t="s">
        <v>785</v>
      </c>
      <c r="B15" s="58"/>
      <c r="C15" s="58"/>
      <c r="E15" s="61"/>
      <c r="F15" s="60"/>
      <c r="G15" s="60"/>
      <c r="H15" s="61"/>
      <c r="I15" s="60"/>
      <c r="J15" s="60"/>
      <c r="K15" s="61"/>
      <c r="L15" s="60"/>
      <c r="M15" s="60"/>
      <c r="N15" s="61"/>
      <c r="O15" s="60"/>
      <c r="P15" s="60"/>
    </row>
    <row r="16" customFormat="false" ht="14.25" hidden="true" customHeight="false" outlineLevel="1" collapsed="false">
      <c r="A16" s="58" t="s">
        <v>872</v>
      </c>
      <c r="B16" s="58"/>
      <c r="C16" s="58"/>
      <c r="E16" s="61"/>
      <c r="F16" s="60"/>
      <c r="G16" s="60"/>
      <c r="H16" s="61"/>
      <c r="I16" s="60"/>
      <c r="J16" s="60"/>
      <c r="K16" s="61"/>
      <c r="L16" s="60"/>
      <c r="M16" s="60"/>
      <c r="N16" s="61"/>
      <c r="O16" s="60"/>
      <c r="P16" s="60"/>
    </row>
    <row r="17" customFormat="false" ht="14.25" hidden="true" customHeight="true" outlineLevel="1" collapsed="false">
      <c r="A17" s="58" t="s">
        <v>787</v>
      </c>
      <c r="B17" s="58"/>
      <c r="C17" s="58"/>
      <c r="E17" s="32"/>
      <c r="F17" s="60"/>
      <c r="G17" s="60"/>
      <c r="H17" s="32"/>
      <c r="I17" s="60"/>
      <c r="J17" s="60"/>
      <c r="K17" s="32"/>
      <c r="L17" s="60"/>
      <c r="M17" s="60"/>
      <c r="N17" s="32"/>
      <c r="O17" s="61"/>
      <c r="P17" s="61"/>
    </row>
    <row r="18" customFormat="false" ht="14.25" hidden="true" customHeight="false" outlineLevel="1" collapsed="false">
      <c r="A18" s="58" t="s">
        <v>788</v>
      </c>
      <c r="B18" s="58"/>
      <c r="C18" s="58"/>
      <c r="E18" s="32"/>
      <c r="F18" s="60"/>
      <c r="G18" s="60"/>
      <c r="H18" s="32"/>
      <c r="I18" s="60"/>
      <c r="J18" s="60"/>
      <c r="K18" s="32"/>
      <c r="L18" s="60"/>
      <c r="M18" s="60"/>
      <c r="N18" s="32"/>
      <c r="O18" s="101"/>
      <c r="P18" s="102"/>
    </row>
    <row r="19" customFormat="false" ht="14.25" hidden="true" customHeight="false" outlineLevel="1" collapsed="false">
      <c r="A19" s="58" t="s">
        <v>789</v>
      </c>
      <c r="B19" s="58"/>
      <c r="C19" s="58"/>
      <c r="E19" s="32"/>
      <c r="F19" s="60"/>
      <c r="G19" s="60"/>
      <c r="H19" s="32"/>
      <c r="I19" s="60"/>
      <c r="J19" s="60"/>
      <c r="K19" s="32"/>
      <c r="L19" s="60"/>
      <c r="M19" s="60"/>
      <c r="N19" s="32"/>
      <c r="O19" s="101"/>
      <c r="P19" s="102"/>
    </row>
    <row r="20" customFormat="false" ht="14.25" hidden="true" customHeight="false" outlineLevel="1" collapsed="false">
      <c r="A20" s="58" t="s">
        <v>790</v>
      </c>
      <c r="B20" s="58"/>
      <c r="C20" s="58"/>
      <c r="E20" s="32"/>
      <c r="F20" s="60"/>
      <c r="G20" s="60"/>
      <c r="H20" s="32"/>
      <c r="I20" s="60"/>
      <c r="J20" s="60"/>
      <c r="K20" s="32"/>
      <c r="L20" s="60"/>
      <c r="M20" s="60"/>
      <c r="N20" s="32"/>
      <c r="O20" s="101"/>
      <c r="P20" s="102"/>
    </row>
    <row r="21" customFormat="false" ht="14.25" hidden="false" customHeight="false" outlineLevel="0" collapsed="false">
      <c r="A21" s="58"/>
      <c r="B21" s="58"/>
      <c r="C21" s="58"/>
      <c r="E21" s="32"/>
      <c r="F21" s="60"/>
      <c r="G21" s="60"/>
      <c r="H21" s="32"/>
      <c r="I21" s="60"/>
      <c r="J21" s="60"/>
      <c r="K21" s="32"/>
      <c r="L21" s="60"/>
      <c r="M21" s="60"/>
      <c r="N21" s="32"/>
      <c r="O21" s="101"/>
      <c r="P21" s="102"/>
    </row>
    <row r="22" customFormat="false" ht="14.25" hidden="false" customHeight="false" outlineLevel="0" collapsed="false">
      <c r="A22" s="63" t="s">
        <v>791</v>
      </c>
      <c r="B22" s="63"/>
      <c r="C22" s="63"/>
      <c r="E22" s="32"/>
      <c r="F22" s="60"/>
      <c r="G22" s="60"/>
      <c r="H22" s="32"/>
      <c r="I22" s="60"/>
      <c r="J22" s="60"/>
      <c r="K22" s="32"/>
      <c r="L22" s="60"/>
      <c r="M22" s="60"/>
      <c r="N22" s="32"/>
      <c r="O22" s="60"/>
      <c r="P22" s="60"/>
    </row>
    <row r="23" customFormat="false" ht="14.25" hidden="false" customHeight="false" outlineLevel="0" collapsed="false">
      <c r="A23" s="58" t="s">
        <v>792</v>
      </c>
      <c r="B23" s="58"/>
      <c r="C23" s="58"/>
      <c r="E23" s="61" t="s">
        <v>873</v>
      </c>
      <c r="F23" s="62" t="n">
        <f aca="false">1593.61/15*0.8</f>
        <v>84.9925333333333</v>
      </c>
      <c r="G23" s="62"/>
      <c r="H23" s="61"/>
      <c r="I23" s="60"/>
      <c r="J23" s="60"/>
      <c r="K23" s="61" t="s">
        <v>873</v>
      </c>
      <c r="L23" s="62" t="n">
        <f aca="false">1593.61/15*0.8</f>
        <v>84.9925333333333</v>
      </c>
      <c r="M23" s="62"/>
      <c r="N23" s="61" t="s">
        <v>873</v>
      </c>
      <c r="O23" s="62" t="n">
        <f aca="false">1593.61/15*0.8</f>
        <v>84.9925333333333</v>
      </c>
      <c r="P23" s="62"/>
    </row>
    <row r="24" customFormat="false" ht="14.25" hidden="false" customHeight="false" outlineLevel="0" collapsed="false">
      <c r="A24" s="58" t="s">
        <v>794</v>
      </c>
      <c r="B24" s="58"/>
      <c r="C24" s="58"/>
      <c r="E24" s="32"/>
      <c r="F24" s="60"/>
      <c r="G24" s="60"/>
      <c r="H24" s="61" t="s">
        <v>873</v>
      </c>
      <c r="I24" s="67" t="n">
        <v>275.64</v>
      </c>
      <c r="J24" s="67"/>
      <c r="K24" s="32"/>
      <c r="L24" s="60"/>
      <c r="M24" s="60"/>
      <c r="N24" s="32"/>
      <c r="O24" s="60"/>
      <c r="P24" s="60"/>
    </row>
    <row r="25" customFormat="false" ht="14.25" hidden="false" customHeight="false" outlineLevel="0" collapsed="false">
      <c r="A25" s="49" t="s">
        <v>795</v>
      </c>
      <c r="B25" s="49"/>
      <c r="C25" s="49"/>
      <c r="E25" s="32"/>
      <c r="F25" s="60"/>
      <c r="G25" s="60"/>
      <c r="H25" s="32"/>
      <c r="I25" s="60"/>
      <c r="J25" s="60"/>
      <c r="K25" s="32"/>
      <c r="L25" s="60"/>
      <c r="M25" s="60"/>
      <c r="N25" s="61" t="s">
        <v>874</v>
      </c>
      <c r="O25" s="67" t="n">
        <v>44.87</v>
      </c>
      <c r="P25" s="67"/>
    </row>
    <row r="26" customFormat="false" ht="14.25" hidden="false" customHeight="false" outlineLevel="0" collapsed="false">
      <c r="A26" s="58" t="s">
        <v>796</v>
      </c>
      <c r="B26" s="58"/>
      <c r="C26" s="58"/>
      <c r="E26" s="32"/>
      <c r="F26" s="60"/>
      <c r="G26" s="60"/>
      <c r="H26" s="32"/>
      <c r="I26" s="60"/>
      <c r="J26" s="60"/>
      <c r="K26" s="61" t="s">
        <v>875</v>
      </c>
      <c r="L26" s="62" t="n">
        <v>39.6</v>
      </c>
      <c r="M26" s="62"/>
      <c r="N26" s="32"/>
      <c r="O26" s="61"/>
      <c r="P26" s="61"/>
    </row>
    <row r="27" customFormat="false" ht="14.25" hidden="false" customHeight="false" outlineLevel="0" collapsed="false">
      <c r="A27" s="58" t="s">
        <v>800</v>
      </c>
      <c r="B27" s="58"/>
      <c r="C27" s="58"/>
      <c r="E27" s="32"/>
      <c r="F27" s="60"/>
      <c r="G27" s="60"/>
      <c r="H27" s="32"/>
      <c r="I27" s="60"/>
      <c r="J27" s="60"/>
      <c r="K27" s="61" t="s">
        <v>797</v>
      </c>
      <c r="L27" s="62" t="n">
        <f aca="false">1533.75/2/2*0.1</f>
        <v>38.34375</v>
      </c>
      <c r="M27" s="62"/>
      <c r="N27" s="32"/>
      <c r="O27" s="60"/>
      <c r="P27" s="60"/>
    </row>
    <row r="28" customFormat="false" ht="14.25" hidden="true" customHeight="false" outlineLevel="1" collapsed="false">
      <c r="A28" s="58" t="s">
        <v>801</v>
      </c>
      <c r="B28" s="58"/>
      <c r="C28" s="58"/>
      <c r="E28" s="61" t="s">
        <v>797</v>
      </c>
      <c r="F28" s="60"/>
      <c r="G28" s="60"/>
      <c r="H28" s="61" t="s">
        <v>797</v>
      </c>
      <c r="I28" s="60"/>
      <c r="J28" s="60"/>
      <c r="K28" s="61" t="s">
        <v>797</v>
      </c>
      <c r="L28" s="60"/>
      <c r="M28" s="60"/>
      <c r="N28" s="61" t="s">
        <v>797</v>
      </c>
      <c r="O28" s="73"/>
      <c r="P28" s="74"/>
    </row>
    <row r="29" customFormat="false" ht="14.25" hidden="false" customHeight="false" outlineLevel="0" collapsed="false">
      <c r="A29" s="58" t="s">
        <v>876</v>
      </c>
      <c r="B29" s="58"/>
      <c r="C29" s="58"/>
      <c r="E29" s="61" t="s">
        <v>797</v>
      </c>
      <c r="F29" s="60" t="n">
        <v>32.74</v>
      </c>
      <c r="G29" s="60"/>
      <c r="H29" s="61" t="s">
        <v>797</v>
      </c>
      <c r="I29" s="60" t="n">
        <v>32.74</v>
      </c>
      <c r="J29" s="60"/>
      <c r="K29" s="61" t="s">
        <v>797</v>
      </c>
      <c r="L29" s="60" t="n">
        <v>32.74</v>
      </c>
      <c r="M29" s="60"/>
      <c r="N29" s="61" t="s">
        <v>797</v>
      </c>
      <c r="O29" s="73" t="n">
        <v>32.74</v>
      </c>
      <c r="P29" s="74"/>
    </row>
    <row r="30" customFormat="false" ht="14.25" hidden="false" customHeight="false" outlineLevel="0" collapsed="false">
      <c r="A30" s="58" t="s">
        <v>877</v>
      </c>
      <c r="B30" s="58"/>
      <c r="C30" s="58"/>
      <c r="E30" s="61" t="s">
        <v>878</v>
      </c>
      <c r="F30" s="60" t="n">
        <v>50</v>
      </c>
      <c r="G30" s="60"/>
      <c r="H30" s="61" t="s">
        <v>878</v>
      </c>
      <c r="I30" s="60" t="n">
        <v>50</v>
      </c>
      <c r="J30" s="60"/>
      <c r="K30" s="61" t="s">
        <v>878</v>
      </c>
      <c r="L30" s="60" t="n">
        <v>50</v>
      </c>
      <c r="M30" s="60"/>
      <c r="N30" s="61" t="s">
        <v>878</v>
      </c>
      <c r="O30" s="73" t="n">
        <v>50</v>
      </c>
      <c r="P30" s="74"/>
    </row>
    <row r="31" customFormat="false" ht="14.25" hidden="true" customHeight="false" outlineLevel="1" collapsed="false">
      <c r="A31" s="58" t="s">
        <v>879</v>
      </c>
      <c r="B31" s="58"/>
      <c r="C31" s="58"/>
      <c r="E31" s="61" t="s">
        <v>811</v>
      </c>
      <c r="F31" s="60"/>
      <c r="G31" s="60"/>
      <c r="H31" s="61" t="s">
        <v>811</v>
      </c>
      <c r="I31" s="60"/>
      <c r="J31" s="60"/>
      <c r="K31" s="61" t="s">
        <v>811</v>
      </c>
      <c r="L31" s="60"/>
      <c r="M31" s="60"/>
      <c r="N31" s="61" t="s">
        <v>811</v>
      </c>
      <c r="O31" s="73"/>
      <c r="P31" s="74"/>
    </row>
    <row r="32" customFormat="false" ht="14.25" hidden="false" customHeight="false" outlineLevel="0" collapsed="false">
      <c r="A32" s="58"/>
      <c r="B32" s="58"/>
      <c r="C32" s="58"/>
      <c r="E32" s="61"/>
      <c r="F32" s="60"/>
      <c r="G32" s="60"/>
      <c r="H32" s="61"/>
      <c r="I32" s="60"/>
      <c r="J32" s="60"/>
      <c r="K32" s="61"/>
      <c r="L32" s="60"/>
      <c r="M32" s="60"/>
      <c r="N32" s="61"/>
      <c r="O32" s="73"/>
      <c r="P32" s="74"/>
    </row>
    <row r="33" customFormat="false" ht="14.25" hidden="false" customHeight="false" outlineLevel="0" collapsed="false">
      <c r="A33" s="63" t="s">
        <v>880</v>
      </c>
      <c r="B33" s="63"/>
      <c r="C33" s="63"/>
      <c r="E33" s="32"/>
      <c r="F33" s="60"/>
      <c r="G33" s="60"/>
      <c r="H33" s="32"/>
      <c r="I33" s="60"/>
      <c r="J33" s="60"/>
      <c r="K33" s="61"/>
      <c r="L33" s="60"/>
      <c r="M33" s="60"/>
      <c r="N33" s="32"/>
      <c r="O33" s="73"/>
      <c r="P33" s="74"/>
    </row>
    <row r="34" customFormat="false" ht="14.25" hidden="false" customHeight="false" outlineLevel="0" collapsed="false">
      <c r="A34" s="58" t="s">
        <v>881</v>
      </c>
      <c r="B34" s="58"/>
      <c r="C34" s="58"/>
      <c r="E34" s="61" t="s">
        <v>882</v>
      </c>
      <c r="F34" s="60" t="n">
        <v>23.46</v>
      </c>
      <c r="G34" s="60"/>
      <c r="H34" s="61" t="s">
        <v>882</v>
      </c>
      <c r="I34" s="60" t="n">
        <v>23.46</v>
      </c>
      <c r="J34" s="60"/>
      <c r="K34" s="61" t="s">
        <v>882</v>
      </c>
      <c r="L34" s="60" t="n">
        <v>23.46</v>
      </c>
      <c r="M34" s="60"/>
      <c r="N34" s="61" t="s">
        <v>882</v>
      </c>
      <c r="O34" s="73" t="n">
        <v>23.46</v>
      </c>
      <c r="P34" s="74"/>
    </row>
    <row r="35" customFormat="false" ht="14.25" hidden="false" customHeight="false" outlineLevel="0" collapsed="false">
      <c r="A35" s="58" t="s">
        <v>883</v>
      </c>
      <c r="B35" s="58"/>
      <c r="C35" s="58"/>
      <c r="E35" s="61" t="s">
        <v>882</v>
      </c>
      <c r="F35" s="60" t="n">
        <v>17.86</v>
      </c>
      <c r="G35" s="60"/>
      <c r="H35" s="61" t="s">
        <v>882</v>
      </c>
      <c r="I35" s="60" t="n">
        <v>17.86</v>
      </c>
      <c r="J35" s="60"/>
      <c r="K35" s="61" t="s">
        <v>882</v>
      </c>
      <c r="L35" s="60" t="n">
        <v>17.86</v>
      </c>
      <c r="M35" s="60"/>
      <c r="N35" s="61" t="s">
        <v>882</v>
      </c>
      <c r="O35" s="73" t="n">
        <v>17.86</v>
      </c>
      <c r="P35" s="74"/>
    </row>
    <row r="36" customFormat="false" ht="14.25" hidden="false" customHeight="false" outlineLevel="0" collapsed="false">
      <c r="A36" s="58" t="s">
        <v>884</v>
      </c>
      <c r="B36" s="58"/>
      <c r="C36" s="58"/>
      <c r="E36" s="61" t="s">
        <v>826</v>
      </c>
      <c r="F36" s="60" t="n">
        <v>11.37</v>
      </c>
      <c r="G36" s="60"/>
      <c r="H36" s="61" t="s">
        <v>826</v>
      </c>
      <c r="I36" s="60" t="n">
        <v>11.37</v>
      </c>
      <c r="J36" s="60"/>
      <c r="K36" s="61" t="s">
        <v>826</v>
      </c>
      <c r="L36" s="60" t="n">
        <v>11.37</v>
      </c>
      <c r="M36" s="60"/>
      <c r="N36" s="61" t="s">
        <v>826</v>
      </c>
      <c r="O36" s="73" t="n">
        <v>11.37</v>
      </c>
      <c r="P36" s="74"/>
    </row>
    <row r="37" customFormat="false" ht="14.25" hidden="false" customHeight="false" outlineLevel="0" collapsed="false">
      <c r="A37" s="58" t="s">
        <v>885</v>
      </c>
      <c r="B37" s="58"/>
      <c r="C37" s="58"/>
      <c r="E37" s="61" t="s">
        <v>886</v>
      </c>
      <c r="F37" s="62" t="n">
        <v>27.7</v>
      </c>
      <c r="G37" s="62"/>
      <c r="H37" s="61" t="s">
        <v>886</v>
      </c>
      <c r="I37" s="62" t="n">
        <v>27.7</v>
      </c>
      <c r="J37" s="62"/>
      <c r="K37" s="61" t="s">
        <v>886</v>
      </c>
      <c r="L37" s="62" t="n">
        <v>27.7</v>
      </c>
      <c r="M37" s="62"/>
      <c r="N37" s="61" t="s">
        <v>886</v>
      </c>
      <c r="O37" s="91" t="n">
        <v>27.7</v>
      </c>
      <c r="P37" s="114"/>
    </row>
    <row r="38" customFormat="false" ht="14.25" hidden="false" customHeight="false" outlineLevel="0" collapsed="false">
      <c r="A38" s="58" t="s">
        <v>887</v>
      </c>
      <c r="B38" s="58"/>
      <c r="C38" s="58"/>
      <c r="E38" s="61" t="s">
        <v>888</v>
      </c>
      <c r="F38" s="60" t="n">
        <v>24.16</v>
      </c>
      <c r="G38" s="60"/>
      <c r="H38" s="61" t="s">
        <v>888</v>
      </c>
      <c r="I38" s="60" t="n">
        <v>24.16</v>
      </c>
      <c r="J38" s="60"/>
      <c r="K38" s="61" t="s">
        <v>888</v>
      </c>
      <c r="L38" s="60" t="n">
        <v>24.16</v>
      </c>
      <c r="M38" s="60"/>
      <c r="N38" s="61" t="s">
        <v>888</v>
      </c>
      <c r="O38" s="73" t="n">
        <v>24.16</v>
      </c>
      <c r="P38" s="74"/>
    </row>
    <row r="39" customFormat="false" ht="14.25" hidden="false" customHeight="false" outlineLevel="0" collapsed="false">
      <c r="A39" s="58" t="s">
        <v>889</v>
      </c>
      <c r="B39" s="58"/>
      <c r="C39" s="58"/>
      <c r="E39" s="61" t="s">
        <v>826</v>
      </c>
      <c r="F39" s="60" t="n">
        <v>9.31</v>
      </c>
      <c r="G39" s="60"/>
      <c r="H39" s="61" t="s">
        <v>826</v>
      </c>
      <c r="I39" s="60" t="n">
        <v>9.31</v>
      </c>
      <c r="J39" s="60"/>
      <c r="K39" s="61" t="s">
        <v>826</v>
      </c>
      <c r="L39" s="60" t="n">
        <v>9.31</v>
      </c>
      <c r="M39" s="60"/>
      <c r="N39" s="61" t="s">
        <v>826</v>
      </c>
      <c r="O39" s="73" t="n">
        <v>9.31</v>
      </c>
      <c r="P39" s="74"/>
    </row>
    <row r="40" customFormat="false" ht="14.25" hidden="false" customHeight="false" outlineLevel="0" collapsed="false">
      <c r="A40" s="63" t="s">
        <v>849</v>
      </c>
      <c r="B40" s="63"/>
      <c r="C40" s="63"/>
      <c r="E40" s="61"/>
      <c r="F40" s="60"/>
      <c r="G40" s="60"/>
      <c r="H40" s="61"/>
      <c r="I40" s="73"/>
      <c r="J40" s="74"/>
      <c r="K40" s="61"/>
      <c r="L40" s="60"/>
      <c r="M40" s="60"/>
      <c r="N40" s="61"/>
      <c r="O40" s="73"/>
      <c r="P40" s="74"/>
    </row>
    <row r="41" customFormat="false" ht="14.25" hidden="false" customHeight="false" outlineLevel="0" collapsed="false">
      <c r="A41" s="58" t="s">
        <v>805</v>
      </c>
      <c r="B41" s="58"/>
      <c r="C41" s="58"/>
      <c r="E41" s="61" t="s">
        <v>806</v>
      </c>
      <c r="F41" s="60" t="n">
        <v>3.18</v>
      </c>
      <c r="G41" s="60"/>
      <c r="H41" s="61" t="s">
        <v>806</v>
      </c>
      <c r="I41" s="60" t="n">
        <v>3.18</v>
      </c>
      <c r="J41" s="60"/>
      <c r="K41" s="61" t="s">
        <v>806</v>
      </c>
      <c r="L41" s="60" t="n">
        <v>3.18</v>
      </c>
      <c r="M41" s="60"/>
      <c r="N41" s="61" t="s">
        <v>806</v>
      </c>
      <c r="O41" s="60" t="n">
        <v>3.18</v>
      </c>
      <c r="P41" s="60"/>
    </row>
    <row r="42" customFormat="false" ht="14.25" hidden="false" customHeight="false" outlineLevel="0" collapsed="false">
      <c r="A42" s="58" t="s">
        <v>807</v>
      </c>
      <c r="B42" s="58"/>
      <c r="C42" s="58"/>
      <c r="E42" s="61" t="s">
        <v>806</v>
      </c>
      <c r="F42" s="60" t="n">
        <v>5.09</v>
      </c>
      <c r="G42" s="60"/>
      <c r="H42" s="61" t="s">
        <v>806</v>
      </c>
      <c r="I42" s="60" t="n">
        <v>5.09</v>
      </c>
      <c r="J42" s="60"/>
      <c r="K42" s="61" t="s">
        <v>806</v>
      </c>
      <c r="L42" s="60" t="n">
        <v>5.09</v>
      </c>
      <c r="M42" s="60"/>
      <c r="N42" s="61" t="s">
        <v>806</v>
      </c>
      <c r="O42" s="61" t="n">
        <v>5.09</v>
      </c>
      <c r="P42" s="61"/>
    </row>
    <row r="43" customFormat="false" ht="14.25" hidden="false" customHeight="false" outlineLevel="0" collapsed="false">
      <c r="A43" s="58" t="s">
        <v>808</v>
      </c>
      <c r="B43" s="58"/>
      <c r="C43" s="58"/>
      <c r="E43" s="61" t="s">
        <v>809</v>
      </c>
      <c r="F43" s="60" t="n">
        <v>4.17</v>
      </c>
      <c r="G43" s="60"/>
      <c r="H43" s="61" t="s">
        <v>809</v>
      </c>
      <c r="I43" s="60" t="n">
        <v>4.17</v>
      </c>
      <c r="J43" s="60"/>
      <c r="K43" s="61" t="s">
        <v>809</v>
      </c>
      <c r="L43" s="60" t="n">
        <v>4.17</v>
      </c>
      <c r="M43" s="60"/>
      <c r="N43" s="61" t="s">
        <v>809</v>
      </c>
      <c r="O43" s="60" t="n">
        <v>4.17</v>
      </c>
      <c r="P43" s="60"/>
    </row>
    <row r="44" customFormat="false" ht="14.25" hidden="false" customHeight="false" outlineLevel="0" collapsed="false">
      <c r="A44" s="58" t="s">
        <v>810</v>
      </c>
      <c r="B44" s="58"/>
      <c r="C44" s="58"/>
      <c r="E44" s="61" t="s">
        <v>811</v>
      </c>
      <c r="F44" s="60" t="n">
        <v>2.09</v>
      </c>
      <c r="G44" s="60"/>
      <c r="H44" s="61" t="s">
        <v>811</v>
      </c>
      <c r="I44" s="60" t="n">
        <v>2.09</v>
      </c>
      <c r="J44" s="60"/>
      <c r="K44" s="61" t="s">
        <v>811</v>
      </c>
      <c r="L44" s="60" t="n">
        <v>2.09</v>
      </c>
      <c r="M44" s="60"/>
      <c r="N44" s="61" t="s">
        <v>811</v>
      </c>
      <c r="O44" s="60" t="n">
        <v>2.09</v>
      </c>
      <c r="P44" s="60"/>
    </row>
    <row r="45" customFormat="false" ht="14.25" hidden="false" customHeight="false" outlineLevel="0" collapsed="false">
      <c r="A45" s="58" t="s">
        <v>812</v>
      </c>
      <c r="B45" s="58"/>
      <c r="C45" s="58"/>
      <c r="E45" s="61" t="s">
        <v>811</v>
      </c>
      <c r="F45" s="60" t="n">
        <v>2.1</v>
      </c>
      <c r="G45" s="60"/>
      <c r="H45" s="61" t="s">
        <v>811</v>
      </c>
      <c r="I45" s="60" t="n">
        <v>2.1</v>
      </c>
      <c r="J45" s="60"/>
      <c r="K45" s="61" t="s">
        <v>811</v>
      </c>
      <c r="L45" s="60" t="n">
        <v>2.1</v>
      </c>
      <c r="M45" s="60"/>
      <c r="N45" s="61" t="s">
        <v>811</v>
      </c>
      <c r="O45" s="60" t="n">
        <v>2.1</v>
      </c>
      <c r="P45" s="60"/>
    </row>
    <row r="46" customFormat="false" ht="14.25" hidden="false" customHeight="false" outlineLevel="0" collapsed="false">
      <c r="A46" s="58" t="s">
        <v>813</v>
      </c>
      <c r="B46" s="58"/>
      <c r="C46" s="58"/>
      <c r="E46" s="61" t="s">
        <v>814</v>
      </c>
      <c r="F46" s="60" t="n">
        <v>11.85</v>
      </c>
      <c r="G46" s="60"/>
      <c r="H46" s="61" t="s">
        <v>814</v>
      </c>
      <c r="I46" s="60" t="n">
        <v>11.85</v>
      </c>
      <c r="J46" s="60"/>
      <c r="K46" s="61" t="s">
        <v>814</v>
      </c>
      <c r="L46" s="60" t="n">
        <v>11.85</v>
      </c>
      <c r="M46" s="60"/>
      <c r="N46" s="61" t="s">
        <v>814</v>
      </c>
      <c r="O46" s="60" t="n">
        <v>11.85</v>
      </c>
      <c r="P46" s="60"/>
    </row>
    <row r="47" customFormat="false" ht="14.25" hidden="false" customHeight="false" outlineLevel="0" collapsed="false">
      <c r="A47" s="58" t="s">
        <v>815</v>
      </c>
      <c r="B47" s="58"/>
      <c r="C47" s="58"/>
      <c r="E47" s="61" t="s">
        <v>811</v>
      </c>
      <c r="F47" s="60" t="n">
        <v>3.5</v>
      </c>
      <c r="G47" s="60"/>
      <c r="H47" s="61" t="s">
        <v>811</v>
      </c>
      <c r="I47" s="60" t="n">
        <v>3.5</v>
      </c>
      <c r="J47" s="60"/>
      <c r="K47" s="61" t="s">
        <v>811</v>
      </c>
      <c r="L47" s="60" t="n">
        <v>3.5</v>
      </c>
      <c r="M47" s="60"/>
      <c r="N47" s="61" t="s">
        <v>811</v>
      </c>
      <c r="O47" s="60" t="n">
        <v>3.5</v>
      </c>
      <c r="P47" s="60"/>
    </row>
    <row r="48" customFormat="false" ht="14.25" hidden="false" customHeight="true" outlineLevel="0" collapsed="false">
      <c r="A48" s="58" t="s">
        <v>816</v>
      </c>
      <c r="B48" s="58"/>
      <c r="C48" s="58"/>
      <c r="E48" s="32"/>
      <c r="F48" s="60"/>
      <c r="G48" s="60"/>
      <c r="H48" s="61" t="s">
        <v>811</v>
      </c>
      <c r="I48" s="60" t="n">
        <v>1.71</v>
      </c>
      <c r="J48" s="60"/>
      <c r="K48" s="61" t="s">
        <v>811</v>
      </c>
      <c r="L48" s="60" t="n">
        <v>1.71</v>
      </c>
      <c r="M48" s="60"/>
      <c r="N48" s="61" t="s">
        <v>811</v>
      </c>
      <c r="O48" s="60" t="n">
        <v>1.71</v>
      </c>
      <c r="P48" s="60"/>
    </row>
    <row r="49" customFormat="false" ht="14.25" hidden="false" customHeight="true" outlineLevel="0" collapsed="false">
      <c r="A49" s="58" t="s">
        <v>817</v>
      </c>
      <c r="B49" s="58"/>
      <c r="C49" s="58"/>
      <c r="E49" s="32"/>
      <c r="F49" s="60"/>
      <c r="G49" s="60"/>
      <c r="H49" s="61" t="s">
        <v>814</v>
      </c>
      <c r="I49" s="60" t="n">
        <v>0.85</v>
      </c>
      <c r="J49" s="60"/>
      <c r="K49" s="32"/>
      <c r="L49" s="60"/>
      <c r="M49" s="60"/>
      <c r="N49" s="61" t="s">
        <v>814</v>
      </c>
      <c r="O49" s="60" t="n">
        <v>0.85</v>
      </c>
      <c r="P49" s="60"/>
    </row>
    <row r="50" customFormat="false" ht="14.25" hidden="false" customHeight="false" outlineLevel="0" collapsed="false">
      <c r="A50" s="58" t="s">
        <v>818</v>
      </c>
      <c r="B50" s="58"/>
      <c r="C50" s="58"/>
      <c r="E50" s="32"/>
      <c r="F50" s="60"/>
      <c r="G50" s="60"/>
      <c r="H50" s="61" t="s">
        <v>811</v>
      </c>
      <c r="I50" s="60" t="n">
        <v>0.28</v>
      </c>
      <c r="J50" s="60"/>
      <c r="K50" s="32"/>
      <c r="L50" s="60" t="n">
        <v>0.28</v>
      </c>
      <c r="M50" s="60"/>
      <c r="N50" s="61" t="s">
        <v>811</v>
      </c>
      <c r="O50" s="60" t="n">
        <v>0.28</v>
      </c>
      <c r="P50" s="60"/>
    </row>
    <row r="51" customFormat="false" ht="14.25" hidden="false" customHeight="false" outlineLevel="0" collapsed="false">
      <c r="A51" s="58" t="s">
        <v>819</v>
      </c>
      <c r="B51" s="58"/>
      <c r="C51" s="58"/>
      <c r="E51" s="61" t="s">
        <v>820</v>
      </c>
      <c r="F51" s="60" t="n">
        <v>2.8</v>
      </c>
      <c r="G51" s="60"/>
      <c r="H51" s="61" t="s">
        <v>820</v>
      </c>
      <c r="I51" s="60" t="n">
        <v>2.8</v>
      </c>
      <c r="J51" s="60"/>
      <c r="K51" s="61" t="s">
        <v>820</v>
      </c>
      <c r="L51" s="60" t="n">
        <v>2.8</v>
      </c>
      <c r="M51" s="60"/>
      <c r="N51" s="61" t="s">
        <v>820</v>
      </c>
      <c r="O51" s="60" t="n">
        <v>2.8</v>
      </c>
      <c r="P51" s="60"/>
    </row>
    <row r="52" customFormat="false" ht="14.25" hidden="false" customHeight="false" outlineLevel="0" collapsed="false">
      <c r="A52" s="58" t="s">
        <v>821</v>
      </c>
      <c r="B52" s="58"/>
      <c r="C52" s="58"/>
      <c r="E52" s="61" t="s">
        <v>806</v>
      </c>
      <c r="F52" s="60" t="n">
        <v>1.69</v>
      </c>
      <c r="G52" s="60"/>
      <c r="H52" s="61" t="s">
        <v>806</v>
      </c>
      <c r="I52" s="60" t="n">
        <v>1.69</v>
      </c>
      <c r="J52" s="60"/>
      <c r="K52" s="61" t="s">
        <v>806</v>
      </c>
      <c r="L52" s="60" t="n">
        <v>1.69</v>
      </c>
      <c r="M52" s="60"/>
      <c r="N52" s="61" t="s">
        <v>806</v>
      </c>
      <c r="O52" s="60" t="n">
        <v>1.69</v>
      </c>
      <c r="P52" s="60"/>
    </row>
    <row r="53" customFormat="false" ht="14.25" hidden="false" customHeight="false" outlineLevel="0" collapsed="false">
      <c r="A53" s="58" t="s">
        <v>822</v>
      </c>
      <c r="B53" s="58"/>
      <c r="C53" s="58"/>
      <c r="E53" s="61" t="s">
        <v>811</v>
      </c>
      <c r="F53" s="60" t="n">
        <v>4.15</v>
      </c>
      <c r="G53" s="60"/>
      <c r="H53" s="61" t="s">
        <v>811</v>
      </c>
      <c r="I53" s="60" t="n">
        <v>4.15</v>
      </c>
      <c r="J53" s="60"/>
      <c r="K53" s="61" t="s">
        <v>811</v>
      </c>
      <c r="L53" s="60" t="n">
        <v>4.15</v>
      </c>
      <c r="M53" s="60"/>
      <c r="N53" s="61" t="s">
        <v>811</v>
      </c>
      <c r="O53" s="60" t="n">
        <v>4.15</v>
      </c>
      <c r="P53" s="60"/>
    </row>
    <row r="54" customFormat="false" ht="14.25" hidden="false" customHeight="false" outlineLevel="0" collapsed="false">
      <c r="A54" s="58" t="s">
        <v>823</v>
      </c>
      <c r="B54" s="58"/>
      <c r="C54" s="58"/>
      <c r="E54" s="61" t="s">
        <v>824</v>
      </c>
      <c r="F54" s="60" t="n">
        <v>5.75</v>
      </c>
      <c r="G54" s="60"/>
      <c r="H54" s="61" t="s">
        <v>824</v>
      </c>
      <c r="I54" s="60" t="n">
        <v>5.75</v>
      </c>
      <c r="J54" s="60"/>
      <c r="K54" s="61" t="s">
        <v>824</v>
      </c>
      <c r="L54" s="60" t="n">
        <v>5.75</v>
      </c>
      <c r="M54" s="60"/>
      <c r="N54" s="61" t="s">
        <v>824</v>
      </c>
      <c r="O54" s="60" t="n">
        <v>5.75</v>
      </c>
      <c r="P54" s="60"/>
    </row>
    <row r="55" customFormat="false" ht="14.25" hidden="false" customHeight="false" outlineLevel="0" collapsed="false">
      <c r="A55" s="58" t="s">
        <v>890</v>
      </c>
      <c r="B55" s="58"/>
      <c r="C55" s="58"/>
      <c r="E55" s="61" t="s">
        <v>811</v>
      </c>
      <c r="F55" s="60" t="n">
        <v>4.17</v>
      </c>
      <c r="G55" s="60"/>
      <c r="H55" s="61" t="s">
        <v>811</v>
      </c>
      <c r="I55" s="60" t="n">
        <v>4.17</v>
      </c>
      <c r="J55" s="60"/>
      <c r="K55" s="61" t="s">
        <v>811</v>
      </c>
      <c r="L55" s="60" t="n">
        <v>4.17</v>
      </c>
      <c r="M55" s="60"/>
      <c r="N55" s="61" t="s">
        <v>811</v>
      </c>
      <c r="O55" s="60" t="n">
        <v>4.17</v>
      </c>
      <c r="P55" s="60"/>
    </row>
    <row r="56" customFormat="false" ht="14.25" hidden="false" customHeight="false" outlineLevel="0" collapsed="false">
      <c r="A56" s="43" t="s">
        <v>891</v>
      </c>
      <c r="B56" s="43"/>
      <c r="C56" s="43"/>
      <c r="E56" s="115" t="s">
        <v>811</v>
      </c>
      <c r="F56" s="116" t="n">
        <v>2.37</v>
      </c>
      <c r="G56" s="116"/>
      <c r="H56" s="115" t="s">
        <v>811</v>
      </c>
      <c r="I56" s="116" t="n">
        <v>2.37</v>
      </c>
      <c r="J56" s="116"/>
      <c r="K56" s="115" t="s">
        <v>811</v>
      </c>
      <c r="L56" s="116" t="n">
        <v>2.37</v>
      </c>
      <c r="M56" s="116"/>
      <c r="N56" s="115" t="s">
        <v>811</v>
      </c>
      <c r="O56" s="116" t="n">
        <v>2.37</v>
      </c>
      <c r="P56" s="116"/>
    </row>
    <row r="57" customFormat="false" ht="15.75" hidden="false" customHeight="false" outlineLevel="0" collapsed="false">
      <c r="A57" s="75" t="s">
        <v>827</v>
      </c>
      <c r="B57" s="75"/>
      <c r="C57" s="75"/>
      <c r="D57" s="56"/>
      <c r="E57" s="32"/>
      <c r="F57" s="117" t="n">
        <f aca="false">F14+F23+F24+F25+F26+F27+F29+F30+F34+F35+F36+F37+F38+F39+F41+F42+F43+F44+F45+F46+F47+F48+F49+F50+F51+F52+F53+F54+F55+F56</f>
        <v>361.002533333333</v>
      </c>
      <c r="G57" s="117"/>
      <c r="H57" s="32"/>
      <c r="I57" s="117" t="n">
        <f aca="false">I14+I23+I24+I25+I26+I27+I29+I30+I34+I35+I36+I37+I38+I39+I41+I42+I43+I44+I45+I46+I47+I48+I49+I50+I51+I52+I53+I54+I55+I56</f>
        <v>554.49</v>
      </c>
      <c r="J57" s="117"/>
      <c r="K57" s="32"/>
      <c r="L57" s="117" t="n">
        <f aca="false">L14+L23+L24+L25+L26+L27+L29+L30+L34+L35+L36+L37+L38+L39+L41+L42+L43+L44+L45+L46+L47+L48+L49+L50+L51+L52+L53+L54+L55+L56</f>
        <v>440.936283333333</v>
      </c>
      <c r="M57" s="117"/>
      <c r="N57" s="32"/>
      <c r="O57" s="117" t="n">
        <f aca="false">O14+O23+O24+O25+O26+O27+O29+O30+O34+O35+O36+O37+O38+O39+O41+O42+O43+O44+O45+O46+O47+O48+O49+O50+O51+O52+O53+O54+O55+O56</f>
        <v>408.712533333333</v>
      </c>
      <c r="P57" s="117"/>
    </row>
    <row r="58" customFormat="false" ht="15.75" hidden="false" customHeight="false" outlineLevel="0" collapsed="false">
      <c r="A58" s="77"/>
      <c r="B58" s="78" t="s">
        <v>828</v>
      </c>
      <c r="C58" s="79"/>
      <c r="D58" s="2"/>
      <c r="E58" s="32"/>
      <c r="F58" s="60"/>
      <c r="G58" s="60"/>
      <c r="H58" s="32"/>
      <c r="I58" s="60"/>
      <c r="J58" s="60"/>
      <c r="K58" s="32"/>
      <c r="L58" s="60"/>
      <c r="M58" s="60"/>
      <c r="N58" s="32"/>
      <c r="O58" s="60"/>
      <c r="P58" s="60"/>
    </row>
    <row r="59" customFormat="false" ht="15.75" hidden="false" customHeight="false" outlineLevel="0" collapsed="false">
      <c r="A59" s="75" t="s">
        <v>829</v>
      </c>
      <c r="B59" s="75"/>
      <c r="C59" s="75"/>
      <c r="D59" s="2"/>
      <c r="E59" s="32"/>
      <c r="F59" s="60"/>
      <c r="G59" s="60"/>
      <c r="H59" s="32"/>
      <c r="I59" s="60"/>
      <c r="J59" s="60"/>
      <c r="K59" s="32"/>
      <c r="L59" s="60"/>
      <c r="M59" s="60"/>
      <c r="N59" s="32"/>
      <c r="O59" s="60"/>
      <c r="P59" s="60"/>
    </row>
    <row r="60" customFormat="false" ht="12.75" hidden="false" customHeight="false" outlineLevel="0" collapsed="false">
      <c r="A60" s="118"/>
      <c r="B60" s="118"/>
      <c r="C60" s="118"/>
      <c r="D60" s="2"/>
      <c r="E60" s="18"/>
      <c r="F60" s="118"/>
      <c r="G60" s="118"/>
      <c r="H60" s="18"/>
      <c r="I60" s="118"/>
      <c r="J60" s="118"/>
      <c r="K60" s="18"/>
      <c r="L60" s="118"/>
      <c r="M60" s="118"/>
      <c r="N60" s="18"/>
      <c r="O60" s="118"/>
      <c r="P60" s="118"/>
    </row>
    <row r="61" customFormat="false" ht="14.25" hidden="false" customHeight="false" outlineLevel="0" collapsed="false">
      <c r="A61" s="108" t="s">
        <v>810</v>
      </c>
      <c r="B61" s="109"/>
      <c r="C61" s="88"/>
      <c r="E61" s="61" t="s">
        <v>830</v>
      </c>
      <c r="F61" s="61"/>
      <c r="G61" s="61"/>
      <c r="H61" s="61"/>
      <c r="I61" s="60"/>
      <c r="J61" s="60"/>
      <c r="K61" s="18"/>
      <c r="L61" s="118"/>
      <c r="M61" s="118"/>
      <c r="N61" s="18"/>
      <c r="O61" s="118"/>
      <c r="P61" s="118"/>
    </row>
    <row r="62" customFormat="false" ht="14.25" hidden="false" customHeight="false" outlineLevel="0" collapsed="false">
      <c r="A62" s="58" t="s">
        <v>813</v>
      </c>
      <c r="B62" s="58"/>
      <c r="C62" s="58"/>
      <c r="E62" s="61" t="s">
        <v>831</v>
      </c>
      <c r="F62" s="61"/>
      <c r="G62" s="61"/>
      <c r="H62" s="61"/>
      <c r="I62" s="60"/>
      <c r="J62" s="60"/>
      <c r="K62" s="18"/>
      <c r="L62" s="118"/>
      <c r="M62" s="118"/>
      <c r="N62" s="18"/>
      <c r="O62" s="118"/>
      <c r="P62" s="118"/>
    </row>
    <row r="63" customFormat="false" ht="14.25" hidden="false" customHeight="false" outlineLevel="0" collapsed="false">
      <c r="A63" s="58" t="s">
        <v>815</v>
      </c>
      <c r="B63" s="58"/>
      <c r="C63" s="58"/>
      <c r="E63" s="61" t="s">
        <v>832</v>
      </c>
      <c r="F63" s="61"/>
      <c r="G63" s="61"/>
      <c r="H63" s="61"/>
      <c r="I63" s="60"/>
      <c r="J63" s="60"/>
      <c r="K63" s="18"/>
      <c r="L63" s="118"/>
      <c r="M63" s="118"/>
      <c r="N63" s="18"/>
      <c r="O63" s="118"/>
      <c r="P63" s="118"/>
    </row>
    <row r="64" customFormat="false" ht="14.25" hidden="false" customHeight="false" outlineLevel="0" collapsed="false">
      <c r="A64" s="58" t="s">
        <v>833</v>
      </c>
      <c r="B64" s="58"/>
      <c r="C64" s="58"/>
      <c r="E64" s="61" t="s">
        <v>834</v>
      </c>
      <c r="F64" s="61"/>
      <c r="G64" s="61"/>
      <c r="H64" s="61"/>
      <c r="I64" s="60"/>
      <c r="J64" s="60"/>
      <c r="K64" s="18"/>
      <c r="L64" s="118"/>
      <c r="M64" s="118"/>
      <c r="N64" s="18"/>
      <c r="O64" s="118"/>
      <c r="P64" s="118"/>
    </row>
    <row r="65" customFormat="false" ht="14.25" hidden="false" customHeight="false" outlineLevel="0" collapsed="false">
      <c r="A65" s="58" t="s">
        <v>835</v>
      </c>
      <c r="B65" s="58"/>
      <c r="C65" s="58"/>
      <c r="E65" s="80" t="s">
        <v>836</v>
      </c>
      <c r="F65" s="110"/>
      <c r="G65" s="110"/>
      <c r="H65" s="110"/>
      <c r="I65" s="110"/>
      <c r="J65" s="81"/>
      <c r="K65" s="18"/>
      <c r="L65" s="118"/>
      <c r="M65" s="118"/>
      <c r="N65" s="18"/>
      <c r="O65" s="118"/>
      <c r="P65" s="118"/>
    </row>
    <row r="66" customFormat="false" ht="14.25" hidden="false" customHeight="false" outlineLevel="0" collapsed="false">
      <c r="A66" s="58" t="s">
        <v>837</v>
      </c>
      <c r="B66" s="58"/>
      <c r="C66" s="58"/>
      <c r="E66" s="61" t="s">
        <v>866</v>
      </c>
      <c r="F66" s="61"/>
      <c r="G66" s="61"/>
      <c r="H66" s="61"/>
      <c r="I66" s="60"/>
      <c r="J66" s="60"/>
      <c r="K66" s="18"/>
      <c r="L66" s="118"/>
      <c r="M66" s="118"/>
      <c r="N66" s="18"/>
      <c r="O66" s="118"/>
      <c r="P66" s="118"/>
    </row>
    <row r="67" customFormat="false" ht="12.75" hidden="false" customHeight="false" outlineLevel="0" collapsed="false">
      <c r="A67" s="118"/>
      <c r="B67" s="118"/>
      <c r="C67" s="118"/>
      <c r="D67" s="2"/>
      <c r="E67" s="18"/>
      <c r="F67" s="118"/>
      <c r="G67" s="118"/>
      <c r="H67" s="18"/>
      <c r="I67" s="118"/>
      <c r="J67" s="118"/>
      <c r="K67" s="18"/>
      <c r="L67" s="118"/>
      <c r="M67" s="118"/>
      <c r="N67" s="18"/>
      <c r="O67" s="118"/>
      <c r="P67" s="118"/>
    </row>
    <row r="68" customFormat="false" ht="14.25" hidden="false" customHeight="false" outlineLevel="0" collapsed="false">
      <c r="A68" s="4" t="s">
        <v>851</v>
      </c>
      <c r="B68" s="4"/>
      <c r="C68" s="4"/>
      <c r="D68" s="4"/>
      <c r="E68" s="4"/>
      <c r="I68" s="119" t="s">
        <v>852</v>
      </c>
      <c r="J68" s="119"/>
      <c r="K68" s="119"/>
      <c r="L68" s="119"/>
      <c r="M68" s="119"/>
      <c r="N68" s="119"/>
      <c r="O68" s="118"/>
      <c r="P68" s="118"/>
    </row>
    <row r="69" customFormat="false" ht="14.25" hidden="false" customHeight="false" outlineLevel="0" collapsed="false">
      <c r="A69" s="39" t="s">
        <v>853</v>
      </c>
      <c r="B69" s="39"/>
      <c r="C69" s="39"/>
      <c r="I69" s="119" t="s">
        <v>854</v>
      </c>
      <c r="J69" s="119"/>
      <c r="K69" s="119"/>
      <c r="L69" s="119"/>
      <c r="M69" s="119"/>
      <c r="N69" s="119"/>
    </row>
  </sheetData>
  <mergeCells count="280">
    <mergeCell ref="K1:M1"/>
    <mergeCell ref="J2:N2"/>
    <mergeCell ref="F5:H5"/>
    <mergeCell ref="C6:K6"/>
    <mergeCell ref="C7:K7"/>
    <mergeCell ref="A9:C9"/>
    <mergeCell ref="E9:G9"/>
    <mergeCell ref="H9:J9"/>
    <mergeCell ref="K9:M9"/>
    <mergeCell ref="N9:P9"/>
    <mergeCell ref="A10:C10"/>
    <mergeCell ref="E10:G10"/>
    <mergeCell ref="H10:J10"/>
    <mergeCell ref="K10:M10"/>
    <mergeCell ref="N10:P10"/>
    <mergeCell ref="E11:G11"/>
    <mergeCell ref="H11:J11"/>
    <mergeCell ref="K11:M11"/>
    <mergeCell ref="N11:P11"/>
    <mergeCell ref="F12:G12"/>
    <mergeCell ref="I12:J12"/>
    <mergeCell ref="L12:M12"/>
    <mergeCell ref="O12:P12"/>
    <mergeCell ref="A13:C13"/>
    <mergeCell ref="F13:G13"/>
    <mergeCell ref="I13:J13"/>
    <mergeCell ref="L13:M13"/>
    <mergeCell ref="O13:P13"/>
    <mergeCell ref="A14:C14"/>
    <mergeCell ref="F14:G14"/>
    <mergeCell ref="I14:J14"/>
    <mergeCell ref="L14:M14"/>
    <mergeCell ref="O14:P14"/>
    <mergeCell ref="A15:C15"/>
    <mergeCell ref="F15:G15"/>
    <mergeCell ref="I15:J15"/>
    <mergeCell ref="L15:M15"/>
    <mergeCell ref="O15:P15"/>
    <mergeCell ref="A16:C16"/>
    <mergeCell ref="F16:G16"/>
    <mergeCell ref="I16:J16"/>
    <mergeCell ref="L16:M16"/>
    <mergeCell ref="O16:P16"/>
    <mergeCell ref="A17:C17"/>
    <mergeCell ref="F17:G17"/>
    <mergeCell ref="I17:J17"/>
    <mergeCell ref="L17:M17"/>
    <mergeCell ref="O17:P17"/>
    <mergeCell ref="A18:C18"/>
    <mergeCell ref="F18:G18"/>
    <mergeCell ref="I18:J18"/>
    <mergeCell ref="L18:M18"/>
    <mergeCell ref="A19:C19"/>
    <mergeCell ref="F19:G19"/>
    <mergeCell ref="I19:J19"/>
    <mergeCell ref="L19:M19"/>
    <mergeCell ref="A20:C20"/>
    <mergeCell ref="F20:G20"/>
    <mergeCell ref="I20:J20"/>
    <mergeCell ref="L20:M20"/>
    <mergeCell ref="A21:C21"/>
    <mergeCell ref="F21:G21"/>
    <mergeCell ref="I21:J21"/>
    <mergeCell ref="L21:M21"/>
    <mergeCell ref="A22:C22"/>
    <mergeCell ref="F22:G22"/>
    <mergeCell ref="I22:J22"/>
    <mergeCell ref="L22:M22"/>
    <mergeCell ref="O22:P22"/>
    <mergeCell ref="A23:C23"/>
    <mergeCell ref="F23:G23"/>
    <mergeCell ref="I23:J23"/>
    <mergeCell ref="L23:M23"/>
    <mergeCell ref="O23:P23"/>
    <mergeCell ref="A24:C24"/>
    <mergeCell ref="F24:G24"/>
    <mergeCell ref="I24:J24"/>
    <mergeCell ref="L24:M24"/>
    <mergeCell ref="O24:P24"/>
    <mergeCell ref="A25:C25"/>
    <mergeCell ref="F25:G25"/>
    <mergeCell ref="I25:J25"/>
    <mergeCell ref="L25:M25"/>
    <mergeCell ref="O25:P25"/>
    <mergeCell ref="A26:C26"/>
    <mergeCell ref="F26:G26"/>
    <mergeCell ref="I26:J26"/>
    <mergeCell ref="L26:M26"/>
    <mergeCell ref="O26:P26"/>
    <mergeCell ref="A27:C27"/>
    <mergeCell ref="F27:G27"/>
    <mergeCell ref="I27:J27"/>
    <mergeCell ref="L27:M27"/>
    <mergeCell ref="O27:P27"/>
    <mergeCell ref="A28:C28"/>
    <mergeCell ref="F28:G28"/>
    <mergeCell ref="I28:J28"/>
    <mergeCell ref="L28:M28"/>
    <mergeCell ref="A29:C29"/>
    <mergeCell ref="F29:G29"/>
    <mergeCell ref="I29:J29"/>
    <mergeCell ref="L29:M29"/>
    <mergeCell ref="A30:C30"/>
    <mergeCell ref="F30:G30"/>
    <mergeCell ref="I30:J30"/>
    <mergeCell ref="L30:M30"/>
    <mergeCell ref="A31:C31"/>
    <mergeCell ref="F31:G31"/>
    <mergeCell ref="I31:J31"/>
    <mergeCell ref="L31:M31"/>
    <mergeCell ref="A32:C32"/>
    <mergeCell ref="F32:G32"/>
    <mergeCell ref="I32:J32"/>
    <mergeCell ref="L32:M32"/>
    <mergeCell ref="A33:C33"/>
    <mergeCell ref="F33:G33"/>
    <mergeCell ref="I33:J33"/>
    <mergeCell ref="L33:M33"/>
    <mergeCell ref="A34:C34"/>
    <mergeCell ref="F34:G34"/>
    <mergeCell ref="I34:J34"/>
    <mergeCell ref="L34:M34"/>
    <mergeCell ref="A35:C35"/>
    <mergeCell ref="F35:G35"/>
    <mergeCell ref="I35:J35"/>
    <mergeCell ref="L35:M35"/>
    <mergeCell ref="A36:C36"/>
    <mergeCell ref="F36:G36"/>
    <mergeCell ref="I36:J36"/>
    <mergeCell ref="L36:M36"/>
    <mergeCell ref="A37:C37"/>
    <mergeCell ref="F37:G37"/>
    <mergeCell ref="I37:J37"/>
    <mergeCell ref="L37:M37"/>
    <mergeCell ref="A38:C38"/>
    <mergeCell ref="F38:G38"/>
    <mergeCell ref="I38:J38"/>
    <mergeCell ref="L38:M38"/>
    <mergeCell ref="A39:C39"/>
    <mergeCell ref="F39:G39"/>
    <mergeCell ref="I39:J39"/>
    <mergeCell ref="L39:M39"/>
    <mergeCell ref="A40:C40"/>
    <mergeCell ref="F40:G40"/>
    <mergeCell ref="L40:M40"/>
    <mergeCell ref="A41:C41"/>
    <mergeCell ref="F41:G41"/>
    <mergeCell ref="I41:J41"/>
    <mergeCell ref="L41:M41"/>
    <mergeCell ref="O41:P41"/>
    <mergeCell ref="A42:C42"/>
    <mergeCell ref="F42:G42"/>
    <mergeCell ref="I42:J42"/>
    <mergeCell ref="L42:M42"/>
    <mergeCell ref="O42:P42"/>
    <mergeCell ref="A43:C43"/>
    <mergeCell ref="F43:G43"/>
    <mergeCell ref="I43:J43"/>
    <mergeCell ref="L43:M43"/>
    <mergeCell ref="O43:P43"/>
    <mergeCell ref="A44:C44"/>
    <mergeCell ref="F44:G44"/>
    <mergeCell ref="I44:J44"/>
    <mergeCell ref="L44:M44"/>
    <mergeCell ref="O44:P44"/>
    <mergeCell ref="A45:C45"/>
    <mergeCell ref="F45:G45"/>
    <mergeCell ref="I45:J45"/>
    <mergeCell ref="L45:M45"/>
    <mergeCell ref="O45:P45"/>
    <mergeCell ref="A46:C46"/>
    <mergeCell ref="F46:G46"/>
    <mergeCell ref="I46:J46"/>
    <mergeCell ref="L46:M46"/>
    <mergeCell ref="O46:P46"/>
    <mergeCell ref="A47:C47"/>
    <mergeCell ref="F47:G47"/>
    <mergeCell ref="I47:J47"/>
    <mergeCell ref="L47:M47"/>
    <mergeCell ref="O47:P47"/>
    <mergeCell ref="A48:C48"/>
    <mergeCell ref="F48:G48"/>
    <mergeCell ref="I48:J48"/>
    <mergeCell ref="L48:M48"/>
    <mergeCell ref="O48:P48"/>
    <mergeCell ref="A49:C49"/>
    <mergeCell ref="F49:G49"/>
    <mergeCell ref="I49:J49"/>
    <mergeCell ref="L49:M49"/>
    <mergeCell ref="O49:P49"/>
    <mergeCell ref="A50:C50"/>
    <mergeCell ref="F50:G50"/>
    <mergeCell ref="I50:J50"/>
    <mergeCell ref="L50:M50"/>
    <mergeCell ref="O50:P50"/>
    <mergeCell ref="A51:C51"/>
    <mergeCell ref="F51:G51"/>
    <mergeCell ref="I51:J51"/>
    <mergeCell ref="L51:M51"/>
    <mergeCell ref="O51:P51"/>
    <mergeCell ref="A52:C52"/>
    <mergeCell ref="F52:G52"/>
    <mergeCell ref="I52:J52"/>
    <mergeCell ref="L52:M52"/>
    <mergeCell ref="O52:P52"/>
    <mergeCell ref="A53:C53"/>
    <mergeCell ref="F53:G53"/>
    <mergeCell ref="I53:J53"/>
    <mergeCell ref="L53:M53"/>
    <mergeCell ref="O53:P53"/>
    <mergeCell ref="A54:C54"/>
    <mergeCell ref="F54:G54"/>
    <mergeCell ref="I54:J54"/>
    <mergeCell ref="L54:M54"/>
    <mergeCell ref="O54:P54"/>
    <mergeCell ref="A55:C55"/>
    <mergeCell ref="F55:G55"/>
    <mergeCell ref="I55:J55"/>
    <mergeCell ref="L55:M55"/>
    <mergeCell ref="O55:P55"/>
    <mergeCell ref="A56:C56"/>
    <mergeCell ref="F56:G56"/>
    <mergeCell ref="I56:J56"/>
    <mergeCell ref="L56:M56"/>
    <mergeCell ref="O56:P56"/>
    <mergeCell ref="A57:C57"/>
    <mergeCell ref="F57:G57"/>
    <mergeCell ref="I57:J57"/>
    <mergeCell ref="L57:M57"/>
    <mergeCell ref="O57:P57"/>
    <mergeCell ref="F58:G58"/>
    <mergeCell ref="I58:J58"/>
    <mergeCell ref="L58:M58"/>
    <mergeCell ref="O58:P58"/>
    <mergeCell ref="A59:C59"/>
    <mergeCell ref="F59:G59"/>
    <mergeCell ref="I59:J59"/>
    <mergeCell ref="L59:M59"/>
    <mergeCell ref="O59:P59"/>
    <mergeCell ref="A60:C60"/>
    <mergeCell ref="F60:G60"/>
    <mergeCell ref="I60:J60"/>
    <mergeCell ref="L60:M60"/>
    <mergeCell ref="O60:P60"/>
    <mergeCell ref="E61:H61"/>
    <mergeCell ref="I61:J61"/>
    <mergeCell ref="L61:M61"/>
    <mergeCell ref="O61:P61"/>
    <mergeCell ref="A62:C62"/>
    <mergeCell ref="E62:H62"/>
    <mergeCell ref="I62:J62"/>
    <mergeCell ref="L62:M62"/>
    <mergeCell ref="O62:P62"/>
    <mergeCell ref="A63:C63"/>
    <mergeCell ref="E63:H63"/>
    <mergeCell ref="I63:J63"/>
    <mergeCell ref="L63:M63"/>
    <mergeCell ref="O63:P63"/>
    <mergeCell ref="A64:C64"/>
    <mergeCell ref="E64:H64"/>
    <mergeCell ref="I64:J64"/>
    <mergeCell ref="L64:M64"/>
    <mergeCell ref="O64:P64"/>
    <mergeCell ref="A65:C65"/>
    <mergeCell ref="L65:M65"/>
    <mergeCell ref="O65:P65"/>
    <mergeCell ref="A66:C66"/>
    <mergeCell ref="E66:H66"/>
    <mergeCell ref="I66:J66"/>
    <mergeCell ref="L66:M66"/>
    <mergeCell ref="O66:P66"/>
    <mergeCell ref="A67:C67"/>
    <mergeCell ref="F67:G67"/>
    <mergeCell ref="I67:J67"/>
    <mergeCell ref="L67:M67"/>
    <mergeCell ref="O67:P67"/>
    <mergeCell ref="I68:N68"/>
    <mergeCell ref="O68:P68"/>
    <mergeCell ref="A69:C69"/>
    <mergeCell ref="I69:N69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J25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0" min="10" style="0" width="10.41"/>
    <col collapsed="false" customWidth="true" hidden="false" outlineLevel="0" max="11" min="11" style="0" width="7.14"/>
    <col collapsed="false" customWidth="true" hidden="false" outlineLevel="0" max="14" min="14" style="0" width="8.56"/>
  </cols>
  <sheetData>
    <row r="1" customFormat="false" ht="14.25" hidden="false" customHeight="false" outlineLevel="0" collapsed="false">
      <c r="J1" s="38"/>
      <c r="K1" s="39" t="s">
        <v>762</v>
      </c>
      <c r="L1" s="39"/>
      <c r="M1" s="39"/>
      <c r="N1" s="38"/>
    </row>
    <row r="2" customFormat="false" ht="14.25" hidden="false" customHeight="false" outlineLevel="0" collapsed="false">
      <c r="J2" s="39" t="s">
        <v>763</v>
      </c>
      <c r="K2" s="39"/>
      <c r="L2" s="39"/>
      <c r="M2" s="39"/>
      <c r="N2" s="39"/>
    </row>
    <row r="5" customFormat="false" ht="18" hidden="false" customHeight="false" outlineLevel="0" collapsed="false">
      <c r="C5" s="111"/>
      <c r="D5" s="111"/>
      <c r="E5" s="111"/>
      <c r="F5" s="112" t="s">
        <v>764</v>
      </c>
      <c r="G5" s="112"/>
      <c r="H5" s="112"/>
      <c r="I5" s="111"/>
      <c r="J5" s="111"/>
      <c r="K5" s="111"/>
    </row>
    <row r="6" customFormat="false" ht="18" hidden="false" customHeight="false" outlineLevel="0" collapsed="false">
      <c r="C6" s="112" t="s">
        <v>765</v>
      </c>
      <c r="D6" s="112"/>
      <c r="E6" s="112"/>
      <c r="F6" s="112"/>
      <c r="G6" s="112"/>
      <c r="H6" s="112"/>
      <c r="I6" s="112"/>
      <c r="J6" s="112"/>
      <c r="K6" s="112"/>
    </row>
    <row r="7" customFormat="false" ht="18" hidden="false" customHeight="false" outlineLevel="0" collapsed="false">
      <c r="C7" s="112" t="s">
        <v>892</v>
      </c>
      <c r="D7" s="112"/>
      <c r="E7" s="112"/>
      <c r="F7" s="112"/>
      <c r="G7" s="112"/>
      <c r="H7" s="112"/>
      <c r="I7" s="112"/>
      <c r="J7" s="112"/>
      <c r="K7" s="112"/>
    </row>
    <row r="9" customFormat="false" ht="14.25" hidden="false" customHeight="false" outlineLevel="0" collapsed="false">
      <c r="A9" s="41" t="s">
        <v>767</v>
      </c>
      <c r="B9" s="41"/>
      <c r="C9" s="41"/>
      <c r="D9" s="42"/>
      <c r="E9" s="43" t="s">
        <v>768</v>
      </c>
      <c r="F9" s="43"/>
      <c r="G9" s="43"/>
      <c r="H9" s="43" t="s">
        <v>768</v>
      </c>
      <c r="I9" s="43"/>
      <c r="J9" s="43"/>
      <c r="K9" s="43" t="s">
        <v>769</v>
      </c>
      <c r="L9" s="43"/>
      <c r="M9" s="43"/>
      <c r="N9" s="43" t="s">
        <v>770</v>
      </c>
      <c r="O9" s="43"/>
      <c r="P9" s="43"/>
    </row>
    <row r="10" customFormat="false" ht="14.25" hidden="false" customHeight="false" outlineLevel="0" collapsed="false">
      <c r="A10" s="44" t="s">
        <v>771</v>
      </c>
      <c r="B10" s="44"/>
      <c r="C10" s="44"/>
      <c r="D10" s="45"/>
      <c r="E10" s="46" t="s">
        <v>772</v>
      </c>
      <c r="F10" s="47"/>
      <c r="G10" s="48"/>
      <c r="H10" s="49" t="s">
        <v>773</v>
      </c>
      <c r="I10" s="49"/>
      <c r="J10" s="49"/>
      <c r="K10" s="49" t="s">
        <v>774</v>
      </c>
      <c r="L10" s="49"/>
      <c r="M10" s="49"/>
      <c r="N10" s="49" t="s">
        <v>775</v>
      </c>
      <c r="O10" s="49"/>
      <c r="P10" s="49"/>
    </row>
    <row r="11" customFormat="false" ht="14.25" hidden="false" customHeight="false" outlineLevel="0" collapsed="false">
      <c r="A11" s="50"/>
      <c r="B11" s="51"/>
      <c r="C11" s="51"/>
      <c r="D11" s="52"/>
      <c r="E11" s="120" t="s">
        <v>869</v>
      </c>
      <c r="F11" s="121"/>
      <c r="G11" s="97"/>
      <c r="H11" s="54" t="s">
        <v>893</v>
      </c>
      <c r="I11" s="54"/>
      <c r="J11" s="54"/>
      <c r="K11" s="54"/>
      <c r="L11" s="54"/>
      <c r="M11" s="54"/>
      <c r="N11" s="54" t="s">
        <v>779</v>
      </c>
      <c r="O11" s="54"/>
      <c r="P11" s="54"/>
    </row>
    <row r="12" customFormat="false" ht="14.25" hidden="false" customHeight="false" outlineLevel="0" collapsed="false">
      <c r="A12" s="55"/>
      <c r="B12" s="56"/>
      <c r="C12" s="113"/>
      <c r="D12" s="2"/>
      <c r="E12" s="58" t="s">
        <v>780</v>
      </c>
      <c r="F12" s="58" t="s">
        <v>781</v>
      </c>
      <c r="G12" s="58"/>
      <c r="H12" s="58" t="s">
        <v>780</v>
      </c>
      <c r="I12" s="58" t="s">
        <v>781</v>
      </c>
      <c r="J12" s="58"/>
      <c r="K12" s="58" t="s">
        <v>780</v>
      </c>
      <c r="L12" s="58" t="s">
        <v>781</v>
      </c>
      <c r="M12" s="58"/>
      <c r="N12" s="58" t="s">
        <v>780</v>
      </c>
      <c r="O12" s="58" t="s">
        <v>781</v>
      </c>
      <c r="P12" s="58"/>
    </row>
    <row r="13" customFormat="false" ht="14.25" hidden="false" customHeight="true" outlineLevel="0" collapsed="false">
      <c r="A13" s="63" t="s">
        <v>782</v>
      </c>
      <c r="B13" s="63"/>
      <c r="C13" s="63"/>
      <c r="E13" s="32"/>
      <c r="F13" s="60"/>
      <c r="G13" s="60"/>
      <c r="H13" s="32"/>
      <c r="I13" s="60"/>
      <c r="J13" s="60"/>
      <c r="K13" s="32"/>
      <c r="L13" s="60"/>
      <c r="M13" s="60"/>
      <c r="N13" s="32"/>
      <c r="O13" s="60"/>
      <c r="P13" s="60"/>
    </row>
    <row r="14" customFormat="false" ht="14.25" hidden="false" customHeight="true" outlineLevel="0" collapsed="false">
      <c r="A14" s="58" t="s">
        <v>894</v>
      </c>
      <c r="B14" s="58"/>
      <c r="C14" s="58"/>
      <c r="E14" s="61" t="s">
        <v>784</v>
      </c>
      <c r="F14" s="60" t="n">
        <v>26.5</v>
      </c>
      <c r="G14" s="60"/>
      <c r="H14" s="61" t="s">
        <v>784</v>
      </c>
      <c r="I14" s="60" t="n">
        <v>26.5</v>
      </c>
      <c r="J14" s="60"/>
      <c r="K14" s="61" t="s">
        <v>784</v>
      </c>
      <c r="L14" s="60" t="n">
        <v>26.5</v>
      </c>
      <c r="M14" s="60"/>
      <c r="N14" s="61" t="s">
        <v>784</v>
      </c>
      <c r="O14" s="60" t="n">
        <v>26.5</v>
      </c>
      <c r="P14" s="60"/>
    </row>
    <row r="15" customFormat="false" ht="14.25" hidden="false" customHeight="true" outlineLevel="0" collapsed="false">
      <c r="A15" s="58" t="s">
        <v>785</v>
      </c>
      <c r="B15" s="58"/>
      <c r="C15" s="58"/>
      <c r="E15" s="61"/>
      <c r="F15" s="60"/>
      <c r="G15" s="60"/>
      <c r="H15" s="61"/>
      <c r="I15" s="60"/>
      <c r="J15" s="60"/>
      <c r="K15" s="61"/>
      <c r="L15" s="60"/>
      <c r="M15" s="60"/>
      <c r="N15" s="61"/>
      <c r="O15" s="60"/>
      <c r="P15" s="60"/>
    </row>
    <row r="16" customFormat="false" ht="14.25" hidden="true" customHeight="false" outlineLevel="1" collapsed="false">
      <c r="A16" s="58" t="s">
        <v>895</v>
      </c>
      <c r="B16" s="58"/>
      <c r="C16" s="58"/>
      <c r="E16" s="61"/>
      <c r="F16" s="60"/>
      <c r="G16" s="60"/>
      <c r="H16" s="61"/>
      <c r="I16" s="60"/>
      <c r="J16" s="60"/>
      <c r="K16" s="61"/>
      <c r="L16" s="60"/>
      <c r="M16" s="60"/>
      <c r="N16" s="61"/>
      <c r="O16" s="60"/>
      <c r="P16" s="60"/>
    </row>
    <row r="17" customFormat="false" ht="14.25" hidden="true" customHeight="true" outlineLevel="1" collapsed="false">
      <c r="A17" s="58" t="s">
        <v>787</v>
      </c>
      <c r="B17" s="58"/>
      <c r="C17" s="58"/>
      <c r="E17" s="32"/>
      <c r="F17" s="60"/>
      <c r="G17" s="60"/>
      <c r="H17" s="32"/>
      <c r="I17" s="60"/>
      <c r="J17" s="60"/>
      <c r="K17" s="32"/>
      <c r="L17" s="60"/>
      <c r="M17" s="60"/>
      <c r="N17" s="32"/>
      <c r="O17" s="61"/>
      <c r="P17" s="61"/>
    </row>
    <row r="18" customFormat="false" ht="14.25" hidden="true" customHeight="false" outlineLevel="1" collapsed="false">
      <c r="A18" s="58" t="s">
        <v>788</v>
      </c>
      <c r="B18" s="58"/>
      <c r="C18" s="58"/>
      <c r="E18" s="32"/>
      <c r="F18" s="60"/>
      <c r="G18" s="60"/>
      <c r="H18" s="32"/>
      <c r="I18" s="60"/>
      <c r="J18" s="60"/>
      <c r="K18" s="32"/>
      <c r="L18" s="60"/>
      <c r="M18" s="60"/>
      <c r="N18" s="32"/>
      <c r="O18" s="101"/>
      <c r="P18" s="102"/>
    </row>
    <row r="19" customFormat="false" ht="14.25" hidden="true" customHeight="false" outlineLevel="1" collapsed="false">
      <c r="A19" s="58" t="s">
        <v>789</v>
      </c>
      <c r="B19" s="58"/>
      <c r="C19" s="58"/>
      <c r="E19" s="32"/>
      <c r="F19" s="60"/>
      <c r="G19" s="60"/>
      <c r="H19" s="32"/>
      <c r="I19" s="60"/>
      <c r="J19" s="60"/>
      <c r="K19" s="32"/>
      <c r="L19" s="60"/>
      <c r="M19" s="60"/>
      <c r="N19" s="32"/>
      <c r="O19" s="101"/>
      <c r="P19" s="102"/>
    </row>
    <row r="20" customFormat="false" ht="14.25" hidden="true" customHeight="false" outlineLevel="1" collapsed="false">
      <c r="A20" s="58" t="s">
        <v>790</v>
      </c>
      <c r="B20" s="58"/>
      <c r="C20" s="58"/>
      <c r="E20" s="32"/>
      <c r="F20" s="60"/>
      <c r="G20" s="60"/>
      <c r="H20" s="32"/>
      <c r="I20" s="60"/>
      <c r="J20" s="60"/>
      <c r="K20" s="32"/>
      <c r="L20" s="60"/>
      <c r="M20" s="60"/>
      <c r="N20" s="32"/>
      <c r="O20" s="101"/>
      <c r="P20" s="102"/>
    </row>
    <row r="21" customFormat="false" ht="14.25" hidden="false" customHeight="false" outlineLevel="1" collapsed="false">
      <c r="A21" s="104"/>
      <c r="B21" s="105"/>
      <c r="C21" s="99"/>
      <c r="E21" s="32"/>
      <c r="F21" s="60"/>
      <c r="G21" s="60"/>
      <c r="H21" s="32"/>
      <c r="I21" s="73"/>
      <c r="J21" s="74"/>
      <c r="K21" s="32"/>
      <c r="L21" s="73"/>
      <c r="M21" s="74"/>
      <c r="N21" s="32"/>
      <c r="O21" s="101"/>
      <c r="P21" s="102"/>
    </row>
    <row r="22" customFormat="false" ht="14.25" hidden="false" customHeight="false" outlineLevel="0" collapsed="false">
      <c r="A22" s="63" t="s">
        <v>791</v>
      </c>
      <c r="B22" s="63"/>
      <c r="C22" s="63"/>
      <c r="E22" s="32"/>
      <c r="F22" s="60"/>
      <c r="G22" s="60"/>
      <c r="H22" s="32"/>
      <c r="I22" s="60"/>
      <c r="J22" s="60"/>
      <c r="K22" s="32"/>
      <c r="L22" s="60"/>
      <c r="M22" s="60"/>
      <c r="N22" s="32"/>
      <c r="O22" s="60"/>
      <c r="P22" s="60"/>
    </row>
    <row r="23" customFormat="false" ht="14.25" hidden="false" customHeight="false" outlineLevel="0" collapsed="false">
      <c r="A23" s="58" t="s">
        <v>792</v>
      </c>
      <c r="B23" s="58"/>
      <c r="C23" s="58"/>
      <c r="E23" s="61" t="s">
        <v>873</v>
      </c>
      <c r="F23" s="60" t="n">
        <v>84.99</v>
      </c>
      <c r="G23" s="60"/>
      <c r="H23" s="61"/>
      <c r="I23" s="60"/>
      <c r="J23" s="60"/>
      <c r="K23" s="32"/>
      <c r="L23" s="60"/>
      <c r="M23" s="60"/>
      <c r="N23" s="32"/>
      <c r="O23" s="60"/>
      <c r="P23" s="60"/>
    </row>
    <row r="24" customFormat="false" ht="14.25" hidden="false" customHeight="false" outlineLevel="0" collapsed="false">
      <c r="A24" s="58" t="s">
        <v>794</v>
      </c>
      <c r="B24" s="58"/>
      <c r="C24" s="58"/>
      <c r="E24" s="32"/>
      <c r="F24" s="60"/>
      <c r="G24" s="60"/>
      <c r="H24" s="61" t="s">
        <v>873</v>
      </c>
      <c r="I24" s="60" t="n">
        <v>275.64</v>
      </c>
      <c r="J24" s="60"/>
      <c r="K24" s="32"/>
      <c r="L24" s="60"/>
      <c r="M24" s="60"/>
      <c r="N24" s="32"/>
      <c r="O24" s="60"/>
      <c r="P24" s="60"/>
    </row>
    <row r="25" customFormat="false" ht="14.25" hidden="false" customHeight="false" outlineLevel="1" collapsed="false">
      <c r="A25" s="58" t="s">
        <v>896</v>
      </c>
      <c r="B25" s="58"/>
      <c r="C25" s="58"/>
      <c r="E25" s="32"/>
      <c r="F25" s="60"/>
      <c r="G25" s="60"/>
      <c r="H25" s="32"/>
      <c r="I25" s="60"/>
      <c r="J25" s="60"/>
      <c r="K25" s="32"/>
      <c r="L25" s="60"/>
      <c r="M25" s="60"/>
      <c r="N25" s="61"/>
      <c r="O25" s="60"/>
      <c r="P25" s="60"/>
    </row>
    <row r="26" customFormat="false" ht="14.25" hidden="false" customHeight="false" outlineLevel="1" collapsed="false">
      <c r="A26" s="49" t="s">
        <v>897</v>
      </c>
      <c r="B26" s="49"/>
      <c r="C26" s="49"/>
      <c r="E26" s="32"/>
      <c r="F26" s="60"/>
      <c r="G26" s="60"/>
      <c r="H26" s="32"/>
      <c r="I26" s="73"/>
      <c r="J26" s="74"/>
      <c r="K26" s="32"/>
      <c r="L26" s="73"/>
      <c r="M26" s="74"/>
      <c r="N26" s="61" t="s">
        <v>862</v>
      </c>
      <c r="O26" s="60" t="n">
        <v>93.49</v>
      </c>
      <c r="P26" s="60"/>
    </row>
    <row r="27" customFormat="false" ht="14.25" hidden="false" customHeight="false" outlineLevel="0" collapsed="false">
      <c r="A27" s="58" t="s">
        <v>796</v>
      </c>
      <c r="B27" s="58"/>
      <c r="C27" s="58"/>
      <c r="E27" s="32"/>
      <c r="F27" s="60"/>
      <c r="G27" s="60"/>
      <c r="H27" s="32"/>
      <c r="I27" s="60"/>
      <c r="J27" s="60"/>
      <c r="K27" s="61" t="s">
        <v>875</v>
      </c>
      <c r="L27" s="60" t="n">
        <v>39.6</v>
      </c>
      <c r="M27" s="60"/>
      <c r="N27" s="32"/>
      <c r="O27" s="61"/>
      <c r="P27" s="61"/>
    </row>
    <row r="28" customFormat="false" ht="14.25" hidden="true" customHeight="false" outlineLevel="1" collapsed="false">
      <c r="A28" s="58" t="s">
        <v>798</v>
      </c>
      <c r="B28" s="58"/>
      <c r="C28" s="58"/>
      <c r="E28" s="32"/>
      <c r="F28" s="61"/>
      <c r="G28" s="61"/>
      <c r="H28" s="32"/>
      <c r="I28" s="60"/>
      <c r="J28" s="60"/>
      <c r="K28" s="32"/>
      <c r="L28" s="60"/>
      <c r="M28" s="60"/>
      <c r="N28" s="32"/>
      <c r="O28" s="60"/>
      <c r="P28" s="60"/>
    </row>
    <row r="29" customFormat="false" ht="14.25" hidden="true" customHeight="false" outlineLevel="1" collapsed="false">
      <c r="A29" s="58"/>
      <c r="B29" s="58"/>
      <c r="C29" s="58"/>
      <c r="E29" s="32"/>
      <c r="F29" s="60"/>
      <c r="G29" s="60"/>
      <c r="H29" s="32"/>
      <c r="I29" s="60"/>
      <c r="J29" s="60"/>
      <c r="K29" s="32"/>
      <c r="L29" s="60"/>
      <c r="M29" s="60"/>
      <c r="N29" s="32"/>
      <c r="O29" s="60"/>
      <c r="P29" s="60"/>
    </row>
    <row r="30" customFormat="false" ht="14.25" hidden="true" customHeight="false" outlineLevel="1" collapsed="false">
      <c r="A30" s="58" t="s">
        <v>800</v>
      </c>
      <c r="B30" s="58"/>
      <c r="C30" s="58"/>
      <c r="E30" s="32"/>
      <c r="F30" s="60"/>
      <c r="G30" s="60"/>
      <c r="H30" s="32"/>
      <c r="I30" s="60"/>
      <c r="J30" s="60"/>
      <c r="K30" s="61"/>
      <c r="L30" s="60"/>
      <c r="M30" s="60"/>
      <c r="N30" s="61" t="s">
        <v>797</v>
      </c>
      <c r="O30" s="60"/>
      <c r="P30" s="60"/>
    </row>
    <row r="31" customFormat="false" ht="14.25" hidden="false" customHeight="false" outlineLevel="0" collapsed="false">
      <c r="A31" s="58" t="s">
        <v>801</v>
      </c>
      <c r="B31" s="58"/>
      <c r="C31" s="58"/>
      <c r="E31" s="61" t="s">
        <v>797</v>
      </c>
      <c r="F31" s="122" t="n">
        <v>8</v>
      </c>
      <c r="G31" s="122"/>
      <c r="H31" s="61" t="s">
        <v>797</v>
      </c>
      <c r="I31" s="122" t="n">
        <v>8</v>
      </c>
      <c r="J31" s="122"/>
      <c r="K31" s="61" t="s">
        <v>797</v>
      </c>
      <c r="L31" s="122" t="n">
        <v>8</v>
      </c>
      <c r="M31" s="122"/>
      <c r="N31" s="61" t="s">
        <v>797</v>
      </c>
      <c r="O31" s="122" t="n">
        <v>8</v>
      </c>
      <c r="P31" s="122"/>
    </row>
    <row r="32" customFormat="false" ht="14.25" hidden="true" customHeight="false" outlineLevel="1" collapsed="false">
      <c r="A32" s="58" t="s">
        <v>802</v>
      </c>
      <c r="B32" s="58"/>
      <c r="C32" s="58"/>
      <c r="E32" s="32"/>
      <c r="F32" s="60"/>
      <c r="G32" s="60"/>
      <c r="H32" s="32"/>
      <c r="I32" s="60"/>
      <c r="J32" s="60"/>
      <c r="K32" s="61" t="s">
        <v>803</v>
      </c>
      <c r="L32" s="60"/>
      <c r="M32" s="60"/>
      <c r="N32" s="32"/>
      <c r="O32" s="73"/>
      <c r="P32" s="74"/>
    </row>
    <row r="33" customFormat="false" ht="14.25" hidden="true" customHeight="false" outlineLevel="1" collapsed="false">
      <c r="A33" s="58" t="s">
        <v>898</v>
      </c>
      <c r="B33" s="58"/>
      <c r="C33" s="58"/>
      <c r="E33" s="32"/>
      <c r="F33" s="60"/>
      <c r="G33" s="60"/>
      <c r="H33" s="32"/>
      <c r="I33" s="60"/>
      <c r="J33" s="60"/>
      <c r="K33" s="61" t="s">
        <v>803</v>
      </c>
      <c r="L33" s="60"/>
      <c r="M33" s="60"/>
      <c r="N33" s="32"/>
      <c r="O33" s="73"/>
      <c r="P33" s="74"/>
    </row>
    <row r="34" customFormat="false" ht="14.25" hidden="true" customHeight="false" outlineLevel="1" collapsed="false">
      <c r="A34" s="58" t="s">
        <v>899</v>
      </c>
      <c r="B34" s="58"/>
      <c r="C34" s="58"/>
      <c r="E34" s="61" t="s">
        <v>873</v>
      </c>
      <c r="F34" s="73"/>
      <c r="G34" s="74"/>
      <c r="H34" s="61" t="s">
        <v>873</v>
      </c>
      <c r="I34" s="73"/>
      <c r="J34" s="74"/>
      <c r="K34" s="61" t="s">
        <v>873</v>
      </c>
      <c r="L34" s="73"/>
      <c r="M34" s="74"/>
      <c r="N34" s="61" t="s">
        <v>873</v>
      </c>
      <c r="O34" s="73"/>
      <c r="P34" s="74"/>
    </row>
    <row r="35" customFormat="false" ht="14.25" hidden="false" customHeight="false" outlineLevel="0" collapsed="false">
      <c r="A35" s="58" t="s">
        <v>876</v>
      </c>
      <c r="B35" s="58"/>
      <c r="C35" s="58"/>
      <c r="E35" s="61" t="s">
        <v>875</v>
      </c>
      <c r="F35" s="60" t="n">
        <v>32.74</v>
      </c>
      <c r="G35" s="60"/>
      <c r="H35" s="61" t="s">
        <v>875</v>
      </c>
      <c r="I35" s="60" t="n">
        <v>32.74</v>
      </c>
      <c r="J35" s="60"/>
      <c r="K35" s="61" t="s">
        <v>875</v>
      </c>
      <c r="L35" s="60" t="n">
        <v>32.74</v>
      </c>
      <c r="M35" s="60"/>
      <c r="N35" s="61" t="s">
        <v>875</v>
      </c>
      <c r="O35" s="60" t="n">
        <v>32.74</v>
      </c>
      <c r="P35" s="60"/>
    </row>
    <row r="36" customFormat="false" ht="14.25" hidden="false" customHeight="false" outlineLevel="0" collapsed="false">
      <c r="A36" s="58" t="s">
        <v>877</v>
      </c>
      <c r="B36" s="58"/>
      <c r="C36" s="58"/>
      <c r="E36" s="61" t="s">
        <v>878</v>
      </c>
      <c r="F36" s="60" t="n">
        <v>50</v>
      </c>
      <c r="G36" s="60"/>
      <c r="H36" s="61" t="s">
        <v>878</v>
      </c>
      <c r="I36" s="60" t="n">
        <v>50</v>
      </c>
      <c r="J36" s="60"/>
      <c r="K36" s="61" t="s">
        <v>878</v>
      </c>
      <c r="L36" s="60" t="n">
        <v>50</v>
      </c>
      <c r="M36" s="60"/>
      <c r="N36" s="61" t="s">
        <v>878</v>
      </c>
      <c r="O36" s="60" t="n">
        <v>50</v>
      </c>
      <c r="P36" s="60"/>
    </row>
    <row r="37" customFormat="false" ht="14.25" hidden="true" customHeight="false" outlineLevel="1" collapsed="false">
      <c r="A37" s="58" t="s">
        <v>879</v>
      </c>
      <c r="B37" s="58"/>
      <c r="C37" s="58"/>
      <c r="E37" s="61" t="s">
        <v>811</v>
      </c>
      <c r="F37" s="73"/>
      <c r="G37" s="74"/>
      <c r="H37" s="61" t="s">
        <v>811</v>
      </c>
      <c r="I37" s="73"/>
      <c r="J37" s="74"/>
      <c r="K37" s="61" t="s">
        <v>811</v>
      </c>
      <c r="L37" s="73"/>
      <c r="M37" s="74"/>
      <c r="N37" s="61" t="s">
        <v>811</v>
      </c>
      <c r="O37" s="73"/>
      <c r="P37" s="74"/>
    </row>
    <row r="38" customFormat="false" ht="14.25" hidden="true" customHeight="false" outlineLevel="1" collapsed="false">
      <c r="A38" s="58" t="s">
        <v>900</v>
      </c>
      <c r="B38" s="58"/>
      <c r="C38" s="58"/>
      <c r="E38" s="61" t="s">
        <v>873</v>
      </c>
      <c r="F38" s="73"/>
      <c r="G38" s="74"/>
      <c r="H38" s="61" t="s">
        <v>873</v>
      </c>
      <c r="I38" s="73"/>
      <c r="J38" s="74"/>
      <c r="K38" s="61" t="s">
        <v>873</v>
      </c>
      <c r="L38" s="73"/>
      <c r="M38" s="74"/>
      <c r="N38" s="61" t="s">
        <v>873</v>
      </c>
      <c r="O38" s="73"/>
      <c r="P38" s="74"/>
    </row>
    <row r="39" customFormat="false" ht="14.25" hidden="false" customHeight="false" outlineLevel="0" collapsed="false">
      <c r="A39" s="58" t="s">
        <v>901</v>
      </c>
      <c r="B39" s="58"/>
      <c r="C39" s="58"/>
      <c r="E39" s="61" t="s">
        <v>862</v>
      </c>
      <c r="F39" s="60" t="n">
        <v>37.73</v>
      </c>
      <c r="G39" s="60"/>
      <c r="H39" s="61" t="s">
        <v>862</v>
      </c>
      <c r="I39" s="60" t="n">
        <v>37.73</v>
      </c>
      <c r="J39" s="60"/>
      <c r="K39" s="61" t="s">
        <v>862</v>
      </c>
      <c r="L39" s="60" t="n">
        <v>37.73</v>
      </c>
      <c r="M39" s="60"/>
      <c r="N39" s="61" t="s">
        <v>862</v>
      </c>
      <c r="O39" s="60" t="n">
        <v>37.73</v>
      </c>
      <c r="P39" s="60"/>
    </row>
    <row r="40" customFormat="false" ht="14.25" hidden="false" customHeight="false" outlineLevel="0" collapsed="false">
      <c r="A40" s="63" t="s">
        <v>880</v>
      </c>
      <c r="B40" s="63"/>
      <c r="C40" s="63"/>
      <c r="E40" s="32"/>
      <c r="F40" s="60"/>
      <c r="G40" s="60"/>
      <c r="H40" s="32"/>
      <c r="I40" s="60"/>
      <c r="J40" s="60"/>
      <c r="K40" s="61"/>
      <c r="L40" s="60"/>
      <c r="M40" s="60"/>
      <c r="N40" s="32"/>
      <c r="O40" s="73"/>
      <c r="P40" s="74"/>
    </row>
    <row r="41" customFormat="false" ht="14.25" hidden="false" customHeight="false" outlineLevel="0" collapsed="false">
      <c r="A41" s="58" t="s">
        <v>902</v>
      </c>
      <c r="B41" s="58"/>
      <c r="C41" s="58"/>
      <c r="E41" s="61" t="s">
        <v>903</v>
      </c>
      <c r="F41" s="60" t="n">
        <v>23.46</v>
      </c>
      <c r="G41" s="60"/>
      <c r="H41" s="61" t="s">
        <v>903</v>
      </c>
      <c r="I41" s="60" t="n">
        <v>23.46</v>
      </c>
      <c r="J41" s="60"/>
      <c r="K41" s="61" t="s">
        <v>903</v>
      </c>
      <c r="L41" s="60" t="n">
        <v>23.46</v>
      </c>
      <c r="M41" s="60"/>
      <c r="N41" s="61" t="s">
        <v>903</v>
      </c>
      <c r="O41" s="60" t="n">
        <v>23.46</v>
      </c>
      <c r="P41" s="60"/>
    </row>
    <row r="42" customFormat="false" ht="14.25" hidden="false" customHeight="false" outlineLevel="0" collapsed="false">
      <c r="A42" s="58" t="s">
        <v>904</v>
      </c>
      <c r="B42" s="58"/>
      <c r="C42" s="58"/>
      <c r="E42" s="61" t="s">
        <v>882</v>
      </c>
      <c r="F42" s="60" t="n">
        <v>17.86</v>
      </c>
      <c r="G42" s="60"/>
      <c r="H42" s="61" t="s">
        <v>882</v>
      </c>
      <c r="I42" s="60" t="n">
        <v>17.86</v>
      </c>
      <c r="J42" s="60"/>
      <c r="K42" s="61" t="s">
        <v>882</v>
      </c>
      <c r="L42" s="60" t="n">
        <v>17.86</v>
      </c>
      <c r="M42" s="60"/>
      <c r="N42" s="61" t="s">
        <v>882</v>
      </c>
      <c r="O42" s="60" t="n">
        <v>17.86</v>
      </c>
      <c r="P42" s="60"/>
    </row>
    <row r="43" customFormat="false" ht="14.25" hidden="false" customHeight="false" outlineLevel="0" collapsed="false">
      <c r="A43" s="58" t="s">
        <v>884</v>
      </c>
      <c r="B43" s="58"/>
      <c r="C43" s="58"/>
      <c r="E43" s="61" t="s">
        <v>826</v>
      </c>
      <c r="F43" s="60" t="n">
        <v>11.37</v>
      </c>
      <c r="G43" s="60"/>
      <c r="H43" s="61" t="s">
        <v>826</v>
      </c>
      <c r="I43" s="60" t="n">
        <v>11.37</v>
      </c>
      <c r="J43" s="60"/>
      <c r="K43" s="61" t="s">
        <v>826</v>
      </c>
      <c r="L43" s="60" t="n">
        <v>11.37</v>
      </c>
      <c r="M43" s="60"/>
      <c r="N43" s="61" t="s">
        <v>826</v>
      </c>
      <c r="O43" s="60" t="n">
        <v>11.37</v>
      </c>
      <c r="P43" s="60"/>
    </row>
    <row r="44" customFormat="false" ht="14.25" hidden="false" customHeight="false" outlineLevel="0" collapsed="false">
      <c r="A44" s="58" t="s">
        <v>905</v>
      </c>
      <c r="B44" s="58"/>
      <c r="C44" s="58"/>
      <c r="E44" s="61" t="s">
        <v>906</v>
      </c>
      <c r="F44" s="62" t="n">
        <v>27.7</v>
      </c>
      <c r="G44" s="62"/>
      <c r="H44" s="61" t="s">
        <v>906</v>
      </c>
      <c r="I44" s="62" t="n">
        <v>27.7</v>
      </c>
      <c r="J44" s="62"/>
      <c r="K44" s="61" t="s">
        <v>906</v>
      </c>
      <c r="L44" s="62" t="n">
        <v>27.7</v>
      </c>
      <c r="M44" s="62"/>
      <c r="N44" s="61" t="s">
        <v>906</v>
      </c>
      <c r="O44" s="62" t="n">
        <v>27.7</v>
      </c>
      <c r="P44" s="62"/>
    </row>
    <row r="45" customFormat="false" ht="14.25" hidden="false" customHeight="false" outlineLevel="0" collapsed="false">
      <c r="A45" s="58" t="s">
        <v>907</v>
      </c>
      <c r="B45" s="58"/>
      <c r="C45" s="58"/>
      <c r="E45" s="61" t="s">
        <v>888</v>
      </c>
      <c r="F45" s="60" t="n">
        <v>24.16</v>
      </c>
      <c r="G45" s="60"/>
      <c r="H45" s="61" t="s">
        <v>888</v>
      </c>
      <c r="I45" s="60" t="n">
        <v>24.16</v>
      </c>
      <c r="J45" s="60"/>
      <c r="K45" s="61" t="s">
        <v>888</v>
      </c>
      <c r="L45" s="60" t="n">
        <v>24.16</v>
      </c>
      <c r="M45" s="60"/>
      <c r="N45" s="61" t="s">
        <v>888</v>
      </c>
      <c r="O45" s="60" t="n">
        <v>24.16</v>
      </c>
      <c r="P45" s="60"/>
    </row>
    <row r="46" customFormat="false" ht="14.25" hidden="false" customHeight="false" outlineLevel="0" collapsed="false">
      <c r="A46" s="58" t="s">
        <v>889</v>
      </c>
      <c r="B46" s="58"/>
      <c r="C46" s="58"/>
      <c r="E46" s="61" t="s">
        <v>826</v>
      </c>
      <c r="F46" s="60" t="n">
        <v>9.31</v>
      </c>
      <c r="G46" s="60"/>
      <c r="H46" s="61" t="s">
        <v>826</v>
      </c>
      <c r="I46" s="60" t="n">
        <v>9.31</v>
      </c>
      <c r="J46" s="60"/>
      <c r="K46" s="61" t="s">
        <v>826</v>
      </c>
      <c r="L46" s="60" t="n">
        <v>9.31</v>
      </c>
      <c r="M46" s="60"/>
      <c r="N46" s="61" t="s">
        <v>826</v>
      </c>
      <c r="O46" s="60" t="n">
        <v>9.31</v>
      </c>
      <c r="P46" s="60"/>
    </row>
    <row r="47" customFormat="false" ht="14.25" hidden="false" customHeight="false" outlineLevel="0" collapsed="false">
      <c r="A47" s="58" t="s">
        <v>890</v>
      </c>
      <c r="B47" s="58"/>
      <c r="C47" s="58"/>
      <c r="E47" s="61" t="s">
        <v>811</v>
      </c>
      <c r="F47" s="60" t="n">
        <v>4.17</v>
      </c>
      <c r="G47" s="60"/>
      <c r="H47" s="61" t="s">
        <v>811</v>
      </c>
      <c r="I47" s="60" t="n">
        <v>4.17</v>
      </c>
      <c r="J47" s="60"/>
      <c r="K47" s="61" t="s">
        <v>811</v>
      </c>
      <c r="L47" s="60" t="n">
        <v>4.17</v>
      </c>
      <c r="M47" s="60"/>
      <c r="N47" s="61" t="s">
        <v>811</v>
      </c>
      <c r="O47" s="60" t="n">
        <v>4.17</v>
      </c>
      <c r="P47" s="60"/>
    </row>
    <row r="48" customFormat="false" ht="14.25" hidden="false" customHeight="true" outlineLevel="0" collapsed="false">
      <c r="A48" s="58" t="s">
        <v>891</v>
      </c>
      <c r="B48" s="58"/>
      <c r="C48" s="58"/>
      <c r="E48" s="61" t="s">
        <v>811</v>
      </c>
      <c r="F48" s="60" t="n">
        <v>2.37</v>
      </c>
      <c r="G48" s="60"/>
      <c r="H48" s="61" t="s">
        <v>811</v>
      </c>
      <c r="I48" s="60" t="n">
        <v>2.37</v>
      </c>
      <c r="J48" s="60"/>
      <c r="K48" s="61" t="s">
        <v>811</v>
      </c>
      <c r="L48" s="60" t="n">
        <v>2.37</v>
      </c>
      <c r="M48" s="60"/>
      <c r="N48" s="61" t="s">
        <v>811</v>
      </c>
      <c r="O48" s="60" t="n">
        <v>2.37</v>
      </c>
      <c r="P48" s="60"/>
    </row>
    <row r="49" customFormat="false" ht="14.25" hidden="true" customHeight="true" outlineLevel="1" collapsed="false">
      <c r="A49" s="58" t="s">
        <v>908</v>
      </c>
      <c r="B49" s="58"/>
      <c r="C49" s="58"/>
      <c r="E49" s="61" t="s">
        <v>909</v>
      </c>
      <c r="F49" s="60"/>
      <c r="G49" s="60"/>
      <c r="H49" s="61" t="s">
        <v>909</v>
      </c>
      <c r="I49" s="73"/>
      <c r="J49" s="74"/>
      <c r="K49" s="61" t="s">
        <v>909</v>
      </c>
      <c r="L49" s="73"/>
      <c r="M49" s="74"/>
      <c r="N49" s="61" t="s">
        <v>909</v>
      </c>
      <c r="O49" s="73"/>
      <c r="P49" s="74"/>
    </row>
    <row r="50" customFormat="false" ht="14.25" hidden="true" customHeight="false" outlineLevel="1" collapsed="false">
      <c r="A50" s="58" t="s">
        <v>910</v>
      </c>
      <c r="B50" s="58"/>
      <c r="C50" s="58"/>
      <c r="E50" s="61" t="s">
        <v>911</v>
      </c>
      <c r="F50" s="60"/>
      <c r="G50" s="60"/>
      <c r="H50" s="61" t="s">
        <v>911</v>
      </c>
      <c r="I50" s="73"/>
      <c r="J50" s="74"/>
      <c r="K50" s="61" t="s">
        <v>911</v>
      </c>
      <c r="L50" s="73"/>
      <c r="M50" s="74"/>
      <c r="N50" s="61" t="s">
        <v>911</v>
      </c>
      <c r="O50" s="73"/>
      <c r="P50" s="74"/>
    </row>
    <row r="51" customFormat="false" ht="14.25" hidden="false" customHeight="false" outlineLevel="0" collapsed="false">
      <c r="A51" s="87"/>
      <c r="B51" s="98"/>
      <c r="C51" s="123"/>
      <c r="E51" s="61"/>
      <c r="F51" s="73"/>
      <c r="G51" s="74"/>
      <c r="H51" s="61"/>
      <c r="I51" s="73"/>
      <c r="J51" s="74"/>
      <c r="K51" s="61"/>
      <c r="L51" s="73"/>
      <c r="M51" s="74"/>
      <c r="N51" s="61"/>
      <c r="O51" s="73"/>
      <c r="P51" s="74"/>
    </row>
    <row r="52" customFormat="false" ht="14.25" hidden="false" customHeight="false" outlineLevel="0" collapsed="false">
      <c r="A52" s="103" t="s">
        <v>849</v>
      </c>
      <c r="B52" s="103"/>
      <c r="C52" s="103"/>
      <c r="E52" s="32"/>
      <c r="F52" s="73"/>
      <c r="G52" s="74"/>
      <c r="H52" s="32"/>
      <c r="I52" s="73"/>
      <c r="J52" s="74"/>
      <c r="K52" s="61"/>
      <c r="L52" s="73"/>
      <c r="M52" s="74"/>
      <c r="N52" s="32"/>
      <c r="O52" s="73"/>
      <c r="P52" s="74"/>
    </row>
    <row r="53" customFormat="false" ht="14.25" hidden="false" customHeight="false" outlineLevel="0" collapsed="false">
      <c r="A53" s="58" t="s">
        <v>805</v>
      </c>
      <c r="B53" s="58"/>
      <c r="C53" s="58"/>
      <c r="E53" s="61" t="s">
        <v>811</v>
      </c>
      <c r="F53" s="60" t="n">
        <v>1.59</v>
      </c>
      <c r="G53" s="60"/>
      <c r="H53" s="61" t="s">
        <v>811</v>
      </c>
      <c r="I53" s="60" t="n">
        <v>1.59</v>
      </c>
      <c r="J53" s="60"/>
      <c r="K53" s="61" t="s">
        <v>811</v>
      </c>
      <c r="L53" s="60" t="n">
        <v>1.59</v>
      </c>
      <c r="M53" s="60"/>
      <c r="N53" s="61" t="s">
        <v>811</v>
      </c>
      <c r="O53" s="60" t="n">
        <v>1.59</v>
      </c>
      <c r="P53" s="60"/>
    </row>
    <row r="54" customFormat="false" ht="14.25" hidden="false" customHeight="false" outlineLevel="0" collapsed="false">
      <c r="A54" s="58" t="s">
        <v>807</v>
      </c>
      <c r="B54" s="58"/>
      <c r="C54" s="58"/>
      <c r="E54" s="61" t="s">
        <v>806</v>
      </c>
      <c r="F54" s="60" t="n">
        <v>5.09</v>
      </c>
      <c r="G54" s="60"/>
      <c r="H54" s="61" t="s">
        <v>806</v>
      </c>
      <c r="I54" s="60" t="n">
        <v>5.09</v>
      </c>
      <c r="J54" s="60"/>
      <c r="K54" s="61" t="s">
        <v>806</v>
      </c>
      <c r="L54" s="60" t="n">
        <v>5.09</v>
      </c>
      <c r="M54" s="60"/>
      <c r="N54" s="61" t="s">
        <v>806</v>
      </c>
      <c r="O54" s="61" t="n">
        <v>5.09</v>
      </c>
      <c r="P54" s="61"/>
    </row>
    <row r="55" customFormat="false" ht="14.25" hidden="false" customHeight="false" outlineLevel="0" collapsed="false">
      <c r="A55" s="58" t="s">
        <v>808</v>
      </c>
      <c r="B55" s="58"/>
      <c r="C55" s="58"/>
      <c r="E55" s="61" t="s">
        <v>809</v>
      </c>
      <c r="F55" s="60" t="n">
        <v>4.17</v>
      </c>
      <c r="G55" s="60"/>
      <c r="H55" s="61" t="s">
        <v>809</v>
      </c>
      <c r="I55" s="60" t="n">
        <v>4.17</v>
      </c>
      <c r="J55" s="60"/>
      <c r="K55" s="61" t="s">
        <v>809</v>
      </c>
      <c r="L55" s="60" t="n">
        <v>4.17</v>
      </c>
      <c r="M55" s="60"/>
      <c r="N55" s="61" t="s">
        <v>809</v>
      </c>
      <c r="O55" s="60" t="n">
        <v>4.17</v>
      </c>
      <c r="P55" s="60"/>
    </row>
    <row r="56" customFormat="false" ht="14.25" hidden="false" customHeight="false" outlineLevel="0" collapsed="false">
      <c r="A56" s="58" t="s">
        <v>810</v>
      </c>
      <c r="B56" s="58"/>
      <c r="C56" s="58"/>
      <c r="E56" s="61" t="s">
        <v>811</v>
      </c>
      <c r="F56" s="60" t="n">
        <v>2.09</v>
      </c>
      <c r="G56" s="60"/>
      <c r="H56" s="61" t="s">
        <v>811</v>
      </c>
      <c r="I56" s="60" t="n">
        <v>2.09</v>
      </c>
      <c r="J56" s="60"/>
      <c r="K56" s="61" t="s">
        <v>811</v>
      </c>
      <c r="L56" s="60" t="n">
        <v>2.09</v>
      </c>
      <c r="M56" s="60"/>
      <c r="N56" s="61" t="s">
        <v>811</v>
      </c>
      <c r="O56" s="60" t="n">
        <v>2.09</v>
      </c>
      <c r="P56" s="60"/>
    </row>
    <row r="57" customFormat="false" ht="14.25" hidden="false" customHeight="false" outlineLevel="0" collapsed="false">
      <c r="A57" s="58" t="s">
        <v>812</v>
      </c>
      <c r="B57" s="58"/>
      <c r="C57" s="58"/>
      <c r="E57" s="61" t="s">
        <v>811</v>
      </c>
      <c r="F57" s="60" t="n">
        <v>2.1</v>
      </c>
      <c r="G57" s="60"/>
      <c r="H57" s="61" t="s">
        <v>811</v>
      </c>
      <c r="I57" s="60" t="n">
        <v>2.1</v>
      </c>
      <c r="J57" s="60"/>
      <c r="K57" s="61" t="s">
        <v>811</v>
      </c>
      <c r="L57" s="60" t="n">
        <v>2.1</v>
      </c>
      <c r="M57" s="60"/>
      <c r="N57" s="61" t="s">
        <v>811</v>
      </c>
      <c r="O57" s="60" t="n">
        <v>2.1</v>
      </c>
      <c r="P57" s="60"/>
    </row>
    <row r="58" customFormat="false" ht="14.25" hidden="false" customHeight="false" outlineLevel="0" collapsed="false">
      <c r="A58" s="58" t="s">
        <v>813</v>
      </c>
      <c r="B58" s="58"/>
      <c r="C58" s="58"/>
      <c r="E58" s="61" t="s">
        <v>814</v>
      </c>
      <c r="F58" s="60" t="n">
        <v>11.85</v>
      </c>
      <c r="G58" s="60"/>
      <c r="H58" s="61" t="s">
        <v>814</v>
      </c>
      <c r="I58" s="60" t="n">
        <v>11.85</v>
      </c>
      <c r="J58" s="60"/>
      <c r="K58" s="61" t="s">
        <v>814</v>
      </c>
      <c r="L58" s="60" t="n">
        <v>11.85</v>
      </c>
      <c r="M58" s="60"/>
      <c r="N58" s="61" t="s">
        <v>814</v>
      </c>
      <c r="O58" s="60" t="n">
        <v>11.85</v>
      </c>
      <c r="P58" s="60"/>
    </row>
    <row r="59" customFormat="false" ht="14.25" hidden="false" customHeight="false" outlineLevel="0" collapsed="false">
      <c r="A59" s="58" t="s">
        <v>815</v>
      </c>
      <c r="B59" s="58"/>
      <c r="C59" s="58"/>
      <c r="E59" s="61" t="s">
        <v>811</v>
      </c>
      <c r="F59" s="60" t="n">
        <v>3.5</v>
      </c>
      <c r="G59" s="60"/>
      <c r="H59" s="61" t="s">
        <v>811</v>
      </c>
      <c r="I59" s="60" t="n">
        <v>3.5</v>
      </c>
      <c r="J59" s="60"/>
      <c r="K59" s="61" t="s">
        <v>811</v>
      </c>
      <c r="L59" s="60" t="n">
        <v>3.5</v>
      </c>
      <c r="M59" s="60"/>
      <c r="N59" s="61" t="s">
        <v>811</v>
      </c>
      <c r="O59" s="60" t="n">
        <v>3.5</v>
      </c>
      <c r="P59" s="60"/>
    </row>
    <row r="60" customFormat="false" ht="14.25" hidden="false" customHeight="false" outlineLevel="0" collapsed="false">
      <c r="A60" s="58" t="s">
        <v>816</v>
      </c>
      <c r="B60" s="58"/>
      <c r="C60" s="58"/>
      <c r="E60" s="32"/>
      <c r="F60" s="60"/>
      <c r="G60" s="60"/>
      <c r="H60" s="61" t="s">
        <v>811</v>
      </c>
      <c r="I60" s="60" t="n">
        <v>1.71</v>
      </c>
      <c r="J60" s="60"/>
      <c r="K60" s="61" t="s">
        <v>811</v>
      </c>
      <c r="L60" s="60" t="n">
        <v>1.71</v>
      </c>
      <c r="M60" s="60"/>
      <c r="N60" s="61" t="s">
        <v>811</v>
      </c>
      <c r="O60" s="60" t="n">
        <v>1.71</v>
      </c>
      <c r="P60" s="60"/>
    </row>
    <row r="61" customFormat="false" ht="14.25" hidden="false" customHeight="false" outlineLevel="0" collapsed="false">
      <c r="A61" s="58" t="s">
        <v>817</v>
      </c>
      <c r="B61" s="58"/>
      <c r="C61" s="58"/>
      <c r="E61" s="32"/>
      <c r="F61" s="60"/>
      <c r="G61" s="60"/>
      <c r="H61" s="61" t="s">
        <v>814</v>
      </c>
      <c r="I61" s="60" t="n">
        <v>0.85</v>
      </c>
      <c r="J61" s="60"/>
      <c r="K61" s="32"/>
      <c r="L61" s="60"/>
      <c r="M61" s="60"/>
      <c r="N61" s="61" t="s">
        <v>814</v>
      </c>
      <c r="O61" s="60" t="n">
        <v>0.85</v>
      </c>
      <c r="P61" s="60"/>
    </row>
    <row r="62" customFormat="false" ht="14.25" hidden="false" customHeight="false" outlineLevel="0" collapsed="false">
      <c r="A62" s="58" t="s">
        <v>818</v>
      </c>
      <c r="B62" s="58"/>
      <c r="C62" s="58"/>
      <c r="E62" s="32"/>
      <c r="F62" s="60"/>
      <c r="G62" s="60"/>
      <c r="H62" s="61" t="s">
        <v>811</v>
      </c>
      <c r="I62" s="60" t="n">
        <v>0.28</v>
      </c>
      <c r="J62" s="60"/>
      <c r="K62" s="32"/>
      <c r="L62" s="60"/>
      <c r="M62" s="60"/>
      <c r="N62" s="61" t="s">
        <v>811</v>
      </c>
      <c r="O62" s="60" t="n">
        <v>0.28</v>
      </c>
      <c r="P62" s="60"/>
    </row>
    <row r="63" customFormat="false" ht="14.25" hidden="true" customHeight="false" outlineLevel="1" collapsed="false">
      <c r="A63" s="58" t="s">
        <v>912</v>
      </c>
      <c r="B63" s="58"/>
      <c r="C63" s="58"/>
      <c r="E63" s="61" t="s">
        <v>811</v>
      </c>
      <c r="F63" s="73"/>
      <c r="G63" s="74"/>
      <c r="H63" s="61" t="s">
        <v>811</v>
      </c>
      <c r="I63" s="73"/>
      <c r="J63" s="74"/>
      <c r="K63" s="61" t="s">
        <v>811</v>
      </c>
      <c r="L63" s="60"/>
      <c r="M63" s="60"/>
      <c r="N63" s="61" t="s">
        <v>811</v>
      </c>
      <c r="O63" s="73"/>
      <c r="P63" s="74"/>
    </row>
    <row r="64" customFormat="false" ht="14.25" hidden="false" customHeight="false" outlineLevel="0" collapsed="false">
      <c r="A64" s="58" t="s">
        <v>819</v>
      </c>
      <c r="B64" s="58"/>
      <c r="C64" s="58"/>
      <c r="E64" s="61" t="s">
        <v>820</v>
      </c>
      <c r="F64" s="60" t="n">
        <v>2.8</v>
      </c>
      <c r="G64" s="60"/>
      <c r="H64" s="61" t="s">
        <v>820</v>
      </c>
      <c r="I64" s="60" t="n">
        <v>2.8</v>
      </c>
      <c r="J64" s="60"/>
      <c r="K64" s="61" t="s">
        <v>820</v>
      </c>
      <c r="L64" s="60" t="n">
        <v>2.8</v>
      </c>
      <c r="M64" s="60"/>
      <c r="N64" s="61" t="s">
        <v>820</v>
      </c>
      <c r="O64" s="60" t="n">
        <v>2.8</v>
      </c>
      <c r="P64" s="60"/>
    </row>
    <row r="65" customFormat="false" ht="14.25" hidden="false" customHeight="false" outlineLevel="0" collapsed="false">
      <c r="A65" s="58" t="s">
        <v>821</v>
      </c>
      <c r="B65" s="58"/>
      <c r="C65" s="58"/>
      <c r="E65" s="61" t="s">
        <v>806</v>
      </c>
      <c r="F65" s="60" t="n">
        <v>1.69</v>
      </c>
      <c r="G65" s="60"/>
      <c r="H65" s="61" t="s">
        <v>806</v>
      </c>
      <c r="I65" s="60" t="n">
        <v>1.69</v>
      </c>
      <c r="J65" s="60"/>
      <c r="K65" s="61" t="s">
        <v>806</v>
      </c>
      <c r="L65" s="60" t="n">
        <v>1.69</v>
      </c>
      <c r="M65" s="60"/>
      <c r="N65" s="61" t="s">
        <v>806</v>
      </c>
      <c r="O65" s="60" t="n">
        <v>1.69</v>
      </c>
      <c r="P65" s="60"/>
    </row>
    <row r="66" customFormat="false" ht="14.25" hidden="false" customHeight="false" outlineLevel="0" collapsed="false">
      <c r="A66" s="58" t="s">
        <v>822</v>
      </c>
      <c r="B66" s="58"/>
      <c r="C66" s="58"/>
      <c r="E66" s="61" t="s">
        <v>811</v>
      </c>
      <c r="F66" s="60" t="n">
        <v>4.15</v>
      </c>
      <c r="G66" s="60"/>
      <c r="H66" s="61" t="s">
        <v>811</v>
      </c>
      <c r="I66" s="60" t="n">
        <v>4.15</v>
      </c>
      <c r="J66" s="60"/>
      <c r="K66" s="61" t="s">
        <v>811</v>
      </c>
      <c r="L66" s="60" t="n">
        <v>4.15</v>
      </c>
      <c r="M66" s="60"/>
      <c r="N66" s="61" t="s">
        <v>811</v>
      </c>
      <c r="O66" s="60" t="n">
        <v>4.15</v>
      </c>
      <c r="P66" s="60"/>
    </row>
    <row r="67" customFormat="false" ht="14.25" hidden="false" customHeight="false" outlineLevel="0" collapsed="false">
      <c r="A67" s="58" t="s">
        <v>823</v>
      </c>
      <c r="B67" s="58"/>
      <c r="C67" s="58"/>
      <c r="E67" s="61" t="s">
        <v>824</v>
      </c>
      <c r="F67" s="60" t="n">
        <v>5.75</v>
      </c>
      <c r="G67" s="60"/>
      <c r="H67" s="61" t="s">
        <v>824</v>
      </c>
      <c r="I67" s="60" t="n">
        <v>5.75</v>
      </c>
      <c r="J67" s="60"/>
      <c r="K67" s="61" t="s">
        <v>824</v>
      </c>
      <c r="L67" s="60" t="n">
        <v>5.75</v>
      </c>
      <c r="M67" s="60"/>
      <c r="N67" s="61" t="s">
        <v>824</v>
      </c>
      <c r="O67" s="60" t="n">
        <v>5.75</v>
      </c>
      <c r="P67" s="60"/>
    </row>
    <row r="68" customFormat="false" ht="15.75" hidden="false" customHeight="false" outlineLevel="0" collapsed="false">
      <c r="A68" s="75" t="s">
        <v>827</v>
      </c>
      <c r="B68" s="75"/>
      <c r="C68" s="75"/>
      <c r="E68" s="61"/>
      <c r="F68" s="117" t="n">
        <f aca="false">F14+F23+F31+F35+F36+F39+F41+F42+F43+F44+F45+F46+F47+F48+F53+F54+F55+F56+F57+F58+F59+F60+F61+F62+F64+F65+F66+F67</f>
        <v>405.14</v>
      </c>
      <c r="G68" s="117"/>
      <c r="H68" s="61"/>
      <c r="I68" s="117" t="n">
        <f aca="false">I14+I23+I31+I35+I36+I39+I41+I42+I43+I44+I45+I46+I47+I48+I53+I54+I55+I56+I57+I58+I59+I60+I61+I62+I64+I65+I66+I67</f>
        <v>322.99</v>
      </c>
      <c r="J68" s="117"/>
      <c r="K68" s="61"/>
      <c r="L68" s="117" t="n">
        <f aca="false">L14+L23+L31+L35+L36+L39+L41+L42+L43+L44+L45+L46+L47+L48+L53+L54+L55+L56+L57+L58+L59+L60+L61+L62+L64+L65+L66+L67</f>
        <v>321.86</v>
      </c>
      <c r="M68" s="117"/>
      <c r="N68" s="61"/>
      <c r="O68" s="117" t="n">
        <f aca="false">O14+O23+O31+O35+O36+O39+O41+O42+O43+O44+O45+O46+O47+O48+O53+O54+O55+O56+O57+O58+O59+O60+O61+O62+O64+O65+O66+O67</f>
        <v>322.99</v>
      </c>
      <c r="P68" s="117"/>
    </row>
    <row r="69" customFormat="false" ht="15.75" hidden="false" customHeight="false" outlineLevel="0" collapsed="false">
      <c r="A69" s="77"/>
      <c r="B69" s="78" t="s">
        <v>828</v>
      </c>
      <c r="C69" s="79"/>
      <c r="E69" s="61"/>
      <c r="F69" s="60"/>
      <c r="G69" s="60"/>
      <c r="H69" s="61"/>
      <c r="I69" s="60"/>
      <c r="J69" s="60"/>
      <c r="K69" s="61"/>
      <c r="L69" s="60"/>
      <c r="M69" s="60"/>
      <c r="N69" s="61"/>
      <c r="O69" s="60"/>
      <c r="P69" s="60"/>
    </row>
    <row r="70" customFormat="false" ht="15.75" hidden="false" customHeight="false" outlineLevel="0" collapsed="false">
      <c r="A70" s="75" t="s">
        <v>829</v>
      </c>
      <c r="B70" s="75"/>
      <c r="C70" s="75"/>
      <c r="E70" s="32"/>
      <c r="F70" s="60"/>
      <c r="G70" s="60"/>
      <c r="H70" s="32"/>
      <c r="I70" s="60"/>
      <c r="J70" s="60"/>
      <c r="K70" s="32"/>
      <c r="L70" s="60"/>
      <c r="M70" s="60"/>
      <c r="N70" s="32"/>
      <c r="O70" s="60"/>
      <c r="P70" s="60"/>
    </row>
    <row r="71" customFormat="false" ht="14.25" hidden="false" customHeight="false" outlineLevel="0" collapsed="false">
      <c r="A71" s="108" t="s">
        <v>810</v>
      </c>
      <c r="B71" s="109"/>
      <c r="C71" s="88"/>
      <c r="E71" s="61" t="s">
        <v>830</v>
      </c>
      <c r="F71" s="61"/>
      <c r="G71" s="61"/>
      <c r="H71" s="61"/>
      <c r="I71" s="60"/>
      <c r="J71" s="60"/>
      <c r="K71" s="32"/>
      <c r="L71" s="60"/>
      <c r="M71" s="60"/>
      <c r="N71" s="32"/>
      <c r="O71" s="60"/>
      <c r="P71" s="60"/>
    </row>
    <row r="72" customFormat="false" ht="14.25" hidden="false" customHeight="false" outlineLevel="0" collapsed="false">
      <c r="A72" s="58" t="s">
        <v>813</v>
      </c>
      <c r="B72" s="58"/>
      <c r="C72" s="58"/>
      <c r="E72" s="61" t="s">
        <v>831</v>
      </c>
      <c r="F72" s="61"/>
      <c r="G72" s="61"/>
      <c r="H72" s="61"/>
      <c r="I72" s="60"/>
      <c r="J72" s="60"/>
      <c r="K72" s="32"/>
      <c r="L72" s="60"/>
      <c r="M72" s="60"/>
      <c r="N72" s="32"/>
      <c r="O72" s="60"/>
      <c r="P72" s="60"/>
    </row>
    <row r="73" customFormat="false" ht="14.25" hidden="false" customHeight="false" outlineLevel="0" collapsed="false">
      <c r="A73" s="58" t="s">
        <v>815</v>
      </c>
      <c r="B73" s="58"/>
      <c r="C73" s="58"/>
      <c r="E73" s="61" t="s">
        <v>832</v>
      </c>
      <c r="F73" s="61"/>
      <c r="G73" s="61"/>
      <c r="H73" s="61"/>
      <c r="I73" s="60"/>
      <c r="J73" s="60"/>
      <c r="K73" s="32"/>
      <c r="L73" s="60"/>
      <c r="M73" s="60"/>
      <c r="N73" s="32"/>
      <c r="O73" s="60"/>
      <c r="P73" s="60"/>
    </row>
    <row r="74" customFormat="false" ht="14.25" hidden="false" customHeight="false" outlineLevel="0" collapsed="false">
      <c r="A74" s="58" t="s">
        <v>833</v>
      </c>
      <c r="B74" s="58"/>
      <c r="C74" s="58"/>
      <c r="E74" s="61" t="s">
        <v>834</v>
      </c>
      <c r="F74" s="61"/>
      <c r="G74" s="61"/>
      <c r="H74" s="61"/>
      <c r="I74" s="60"/>
      <c r="J74" s="60"/>
      <c r="K74" s="32"/>
      <c r="L74" s="60"/>
      <c r="M74" s="60"/>
      <c r="N74" s="32"/>
      <c r="O74" s="60"/>
      <c r="P74" s="60"/>
    </row>
    <row r="75" customFormat="false" ht="14.25" hidden="false" customHeight="false" outlineLevel="0" collapsed="false">
      <c r="A75" s="58" t="s">
        <v>835</v>
      </c>
      <c r="B75" s="58"/>
      <c r="C75" s="58"/>
      <c r="E75" s="80" t="s">
        <v>836</v>
      </c>
      <c r="F75" s="110"/>
      <c r="G75" s="110"/>
      <c r="H75" s="110"/>
      <c r="I75" s="110"/>
      <c r="J75" s="81"/>
      <c r="K75" s="32"/>
      <c r="L75" s="60"/>
      <c r="M75" s="60"/>
      <c r="N75" s="32"/>
      <c r="O75" s="60"/>
      <c r="P75" s="60"/>
    </row>
    <row r="76" customFormat="false" ht="14.25" hidden="false" customHeight="false" outlineLevel="0" collapsed="false">
      <c r="A76" s="58" t="s">
        <v>837</v>
      </c>
      <c r="B76" s="58"/>
      <c r="C76" s="58"/>
      <c r="E76" s="61" t="s">
        <v>866</v>
      </c>
      <c r="F76" s="61"/>
      <c r="G76" s="61"/>
      <c r="H76" s="61"/>
      <c r="I76" s="60"/>
      <c r="J76" s="60"/>
      <c r="K76" s="32"/>
      <c r="L76" s="60"/>
      <c r="M76" s="60"/>
      <c r="N76" s="32"/>
      <c r="O76" s="60"/>
      <c r="P76" s="60"/>
    </row>
    <row r="77" customFormat="false" ht="12.75" hidden="false" customHeight="false" outlineLevel="0" collapsed="false">
      <c r="A77" s="118"/>
      <c r="B77" s="118"/>
      <c r="C77" s="118"/>
      <c r="D77" s="2"/>
      <c r="E77" s="18"/>
      <c r="F77" s="118"/>
      <c r="G77" s="118"/>
      <c r="H77" s="18"/>
      <c r="I77" s="118"/>
      <c r="J77" s="118"/>
      <c r="K77" s="18"/>
      <c r="L77" s="118"/>
      <c r="M77" s="118"/>
      <c r="N77" s="18"/>
      <c r="O77" s="118"/>
      <c r="P77" s="118"/>
    </row>
    <row r="78" customFormat="false" ht="14.25" hidden="false" customHeight="false" outlineLevel="0" collapsed="false">
      <c r="A78" s="4" t="s">
        <v>851</v>
      </c>
      <c r="B78" s="4"/>
      <c r="C78" s="4"/>
      <c r="D78" s="4"/>
      <c r="E78" s="4"/>
      <c r="I78" s="119" t="s">
        <v>852</v>
      </c>
      <c r="J78" s="119"/>
      <c r="K78" s="119"/>
      <c r="L78" s="119"/>
      <c r="M78" s="119"/>
      <c r="N78" s="119"/>
      <c r="O78" s="118"/>
      <c r="P78" s="118"/>
    </row>
    <row r="79" customFormat="false" ht="14.25" hidden="false" customHeight="false" outlineLevel="0" collapsed="false">
      <c r="A79" s="39" t="s">
        <v>853</v>
      </c>
      <c r="B79" s="39"/>
      <c r="C79" s="39"/>
      <c r="I79" s="119" t="s">
        <v>854</v>
      </c>
      <c r="J79" s="119"/>
      <c r="K79" s="119"/>
      <c r="L79" s="119"/>
      <c r="M79" s="119"/>
      <c r="N79" s="119"/>
      <c r="O79" s="118"/>
      <c r="P79" s="118"/>
    </row>
  </sheetData>
  <mergeCells count="305">
    <mergeCell ref="K1:M1"/>
    <mergeCell ref="J2:N2"/>
    <mergeCell ref="F5:H5"/>
    <mergeCell ref="C6:K6"/>
    <mergeCell ref="C7:K7"/>
    <mergeCell ref="A9:C9"/>
    <mergeCell ref="E9:G9"/>
    <mergeCell ref="H9:J9"/>
    <mergeCell ref="K9:M9"/>
    <mergeCell ref="N9:P9"/>
    <mergeCell ref="A10:C10"/>
    <mergeCell ref="H10:J10"/>
    <mergeCell ref="K10:M10"/>
    <mergeCell ref="N10:P10"/>
    <mergeCell ref="H11:J11"/>
    <mergeCell ref="K11:M11"/>
    <mergeCell ref="N11:P11"/>
    <mergeCell ref="F12:G12"/>
    <mergeCell ref="I12:J12"/>
    <mergeCell ref="L12:M12"/>
    <mergeCell ref="O12:P12"/>
    <mergeCell ref="A13:C13"/>
    <mergeCell ref="F13:G13"/>
    <mergeCell ref="I13:J13"/>
    <mergeCell ref="L13:M13"/>
    <mergeCell ref="O13:P13"/>
    <mergeCell ref="A14:C14"/>
    <mergeCell ref="F14:G14"/>
    <mergeCell ref="I14:J14"/>
    <mergeCell ref="L14:M14"/>
    <mergeCell ref="O14:P14"/>
    <mergeCell ref="A15:C15"/>
    <mergeCell ref="F15:G15"/>
    <mergeCell ref="I15:J15"/>
    <mergeCell ref="L15:M15"/>
    <mergeCell ref="O15:P15"/>
    <mergeCell ref="A16:C16"/>
    <mergeCell ref="F16:G16"/>
    <mergeCell ref="I16:J16"/>
    <mergeCell ref="L16:M16"/>
    <mergeCell ref="O16:P16"/>
    <mergeCell ref="A17:C17"/>
    <mergeCell ref="F17:G17"/>
    <mergeCell ref="I17:J17"/>
    <mergeCell ref="L17:M17"/>
    <mergeCell ref="O17:P17"/>
    <mergeCell ref="A18:C18"/>
    <mergeCell ref="F18:G18"/>
    <mergeCell ref="I18:J18"/>
    <mergeCell ref="L18:M18"/>
    <mergeCell ref="A19:C19"/>
    <mergeCell ref="F19:G19"/>
    <mergeCell ref="I19:J19"/>
    <mergeCell ref="L19:M19"/>
    <mergeCell ref="A20:C20"/>
    <mergeCell ref="F20:G20"/>
    <mergeCell ref="I20:J20"/>
    <mergeCell ref="L20:M20"/>
    <mergeCell ref="F21:G21"/>
    <mergeCell ref="A22:C22"/>
    <mergeCell ref="F22:G22"/>
    <mergeCell ref="I22:J22"/>
    <mergeCell ref="L22:M22"/>
    <mergeCell ref="O22:P22"/>
    <mergeCell ref="A23:C23"/>
    <mergeCell ref="F23:G23"/>
    <mergeCell ref="I23:J23"/>
    <mergeCell ref="L23:M23"/>
    <mergeCell ref="O23:P23"/>
    <mergeCell ref="A24:C24"/>
    <mergeCell ref="F24:G24"/>
    <mergeCell ref="I24:J24"/>
    <mergeCell ref="L24:M24"/>
    <mergeCell ref="O24:P24"/>
    <mergeCell ref="A25:C25"/>
    <mergeCell ref="F25:G25"/>
    <mergeCell ref="I25:J25"/>
    <mergeCell ref="L25:M25"/>
    <mergeCell ref="O25:P25"/>
    <mergeCell ref="A26:C26"/>
    <mergeCell ref="F26:G26"/>
    <mergeCell ref="O26:P26"/>
    <mergeCell ref="A27:C27"/>
    <mergeCell ref="F27:G27"/>
    <mergeCell ref="I27:J27"/>
    <mergeCell ref="L27:M27"/>
    <mergeCell ref="O27:P27"/>
    <mergeCell ref="A28:C28"/>
    <mergeCell ref="F28:G28"/>
    <mergeCell ref="I28:J28"/>
    <mergeCell ref="L28:M28"/>
    <mergeCell ref="O28:P28"/>
    <mergeCell ref="A29:C29"/>
    <mergeCell ref="F29:G29"/>
    <mergeCell ref="I29:J29"/>
    <mergeCell ref="L29:M29"/>
    <mergeCell ref="O29:P29"/>
    <mergeCell ref="A30:C30"/>
    <mergeCell ref="F30:G30"/>
    <mergeCell ref="I30:J30"/>
    <mergeCell ref="L30:M30"/>
    <mergeCell ref="O30:P30"/>
    <mergeCell ref="A31:C31"/>
    <mergeCell ref="F31:G31"/>
    <mergeCell ref="I31:J31"/>
    <mergeCell ref="L31:M31"/>
    <mergeCell ref="O31:P31"/>
    <mergeCell ref="A32:C32"/>
    <mergeCell ref="F32:G32"/>
    <mergeCell ref="I32:J32"/>
    <mergeCell ref="L32:M32"/>
    <mergeCell ref="A33:C33"/>
    <mergeCell ref="F33:G33"/>
    <mergeCell ref="I33:J33"/>
    <mergeCell ref="L33:M33"/>
    <mergeCell ref="A34:C34"/>
    <mergeCell ref="A35:C35"/>
    <mergeCell ref="F35:G35"/>
    <mergeCell ref="I35:J35"/>
    <mergeCell ref="L35:M35"/>
    <mergeCell ref="O35:P35"/>
    <mergeCell ref="A36:C36"/>
    <mergeCell ref="F36:G36"/>
    <mergeCell ref="I36:J36"/>
    <mergeCell ref="L36:M36"/>
    <mergeCell ref="O36:P36"/>
    <mergeCell ref="A37:C37"/>
    <mergeCell ref="A38:C38"/>
    <mergeCell ref="A39:C39"/>
    <mergeCell ref="F39:G39"/>
    <mergeCell ref="I39:J39"/>
    <mergeCell ref="L39:M39"/>
    <mergeCell ref="O39:P39"/>
    <mergeCell ref="A40:C40"/>
    <mergeCell ref="F40:G40"/>
    <mergeCell ref="I40:J40"/>
    <mergeCell ref="L40:M40"/>
    <mergeCell ref="A41:C41"/>
    <mergeCell ref="F41:G41"/>
    <mergeCell ref="I41:J41"/>
    <mergeCell ref="L41:M41"/>
    <mergeCell ref="O41:P41"/>
    <mergeCell ref="A42:C42"/>
    <mergeCell ref="F42:G42"/>
    <mergeCell ref="I42:J42"/>
    <mergeCell ref="L42:M42"/>
    <mergeCell ref="O42:P42"/>
    <mergeCell ref="A43:C43"/>
    <mergeCell ref="F43:G43"/>
    <mergeCell ref="I43:J43"/>
    <mergeCell ref="L43:M43"/>
    <mergeCell ref="O43:P43"/>
    <mergeCell ref="A44:C44"/>
    <mergeCell ref="F44:G44"/>
    <mergeCell ref="I44:J44"/>
    <mergeCell ref="L44:M44"/>
    <mergeCell ref="O44:P44"/>
    <mergeCell ref="A45:C45"/>
    <mergeCell ref="F45:G45"/>
    <mergeCell ref="I45:J45"/>
    <mergeCell ref="L45:M45"/>
    <mergeCell ref="O45:P45"/>
    <mergeCell ref="A46:C46"/>
    <mergeCell ref="F46:G46"/>
    <mergeCell ref="I46:J46"/>
    <mergeCell ref="L46:M46"/>
    <mergeCell ref="O46:P46"/>
    <mergeCell ref="A47:C47"/>
    <mergeCell ref="F47:G47"/>
    <mergeCell ref="I47:J47"/>
    <mergeCell ref="L47:M47"/>
    <mergeCell ref="O47:P47"/>
    <mergeCell ref="A48:C48"/>
    <mergeCell ref="F48:G48"/>
    <mergeCell ref="I48:J48"/>
    <mergeCell ref="L48:M48"/>
    <mergeCell ref="O48:P48"/>
    <mergeCell ref="A49:C49"/>
    <mergeCell ref="F49:G49"/>
    <mergeCell ref="A50:C50"/>
    <mergeCell ref="F50:G50"/>
    <mergeCell ref="A52:C52"/>
    <mergeCell ref="A53:C53"/>
    <mergeCell ref="F53:G53"/>
    <mergeCell ref="I53:J53"/>
    <mergeCell ref="L53:M53"/>
    <mergeCell ref="O53:P53"/>
    <mergeCell ref="A54:C54"/>
    <mergeCell ref="F54:G54"/>
    <mergeCell ref="I54:J54"/>
    <mergeCell ref="L54:M54"/>
    <mergeCell ref="O54:P54"/>
    <mergeCell ref="A55:C55"/>
    <mergeCell ref="F55:G55"/>
    <mergeCell ref="I55:J55"/>
    <mergeCell ref="L55:M55"/>
    <mergeCell ref="O55:P55"/>
    <mergeCell ref="A56:C56"/>
    <mergeCell ref="F56:G56"/>
    <mergeCell ref="I56:J56"/>
    <mergeCell ref="L56:M56"/>
    <mergeCell ref="O56:P56"/>
    <mergeCell ref="A57:C57"/>
    <mergeCell ref="F57:G57"/>
    <mergeCell ref="I57:J57"/>
    <mergeCell ref="L57:M57"/>
    <mergeCell ref="O57:P57"/>
    <mergeCell ref="A58:C58"/>
    <mergeCell ref="F58:G58"/>
    <mergeCell ref="I58:J58"/>
    <mergeCell ref="L58:M58"/>
    <mergeCell ref="O58:P58"/>
    <mergeCell ref="A59:C59"/>
    <mergeCell ref="F59:G59"/>
    <mergeCell ref="I59:J59"/>
    <mergeCell ref="L59:M59"/>
    <mergeCell ref="O59:P59"/>
    <mergeCell ref="A60:C60"/>
    <mergeCell ref="F60:G60"/>
    <mergeCell ref="I60:J60"/>
    <mergeCell ref="L60:M60"/>
    <mergeCell ref="O60:P60"/>
    <mergeCell ref="A61:C61"/>
    <mergeCell ref="F61:G61"/>
    <mergeCell ref="I61:J61"/>
    <mergeCell ref="L61:M61"/>
    <mergeCell ref="O61:P61"/>
    <mergeCell ref="A62:C62"/>
    <mergeCell ref="F62:G62"/>
    <mergeCell ref="I62:J62"/>
    <mergeCell ref="L62:M62"/>
    <mergeCell ref="O62:P62"/>
    <mergeCell ref="A63:C63"/>
    <mergeCell ref="L63:M63"/>
    <mergeCell ref="A64:C64"/>
    <mergeCell ref="F64:G64"/>
    <mergeCell ref="I64:J64"/>
    <mergeCell ref="L64:M64"/>
    <mergeCell ref="O64:P64"/>
    <mergeCell ref="A65:C65"/>
    <mergeCell ref="F65:G65"/>
    <mergeCell ref="I65:J65"/>
    <mergeCell ref="L65:M65"/>
    <mergeCell ref="O65:P65"/>
    <mergeCell ref="A66:C66"/>
    <mergeCell ref="F66:G66"/>
    <mergeCell ref="I66:J66"/>
    <mergeCell ref="L66:M66"/>
    <mergeCell ref="O66:P66"/>
    <mergeCell ref="A67:C67"/>
    <mergeCell ref="F67:G67"/>
    <mergeCell ref="I67:J67"/>
    <mergeCell ref="L67:M67"/>
    <mergeCell ref="O67:P67"/>
    <mergeCell ref="A68:C68"/>
    <mergeCell ref="F68:G68"/>
    <mergeCell ref="I68:J68"/>
    <mergeCell ref="L68:M68"/>
    <mergeCell ref="O68:P68"/>
    <mergeCell ref="F69:G69"/>
    <mergeCell ref="I69:J69"/>
    <mergeCell ref="L69:M69"/>
    <mergeCell ref="O69:P69"/>
    <mergeCell ref="A70:C70"/>
    <mergeCell ref="F70:G70"/>
    <mergeCell ref="I70:J70"/>
    <mergeCell ref="L70:M70"/>
    <mergeCell ref="O70:P70"/>
    <mergeCell ref="E71:H71"/>
    <mergeCell ref="I71:J71"/>
    <mergeCell ref="L71:M71"/>
    <mergeCell ref="O71:P71"/>
    <mergeCell ref="A72:C72"/>
    <mergeCell ref="E72:H72"/>
    <mergeCell ref="I72:J72"/>
    <mergeCell ref="L72:M72"/>
    <mergeCell ref="O72:P72"/>
    <mergeCell ref="A73:C73"/>
    <mergeCell ref="E73:H73"/>
    <mergeCell ref="I73:J73"/>
    <mergeCell ref="L73:M73"/>
    <mergeCell ref="O73:P73"/>
    <mergeCell ref="A74:C74"/>
    <mergeCell ref="E74:H74"/>
    <mergeCell ref="I74:J74"/>
    <mergeCell ref="L74:M74"/>
    <mergeCell ref="O74:P74"/>
    <mergeCell ref="A75:C75"/>
    <mergeCell ref="L75:M75"/>
    <mergeCell ref="O75:P75"/>
    <mergeCell ref="A76:C76"/>
    <mergeCell ref="E76:H76"/>
    <mergeCell ref="I76:J76"/>
    <mergeCell ref="L76:M76"/>
    <mergeCell ref="O76:P76"/>
    <mergeCell ref="A77:C77"/>
    <mergeCell ref="F77:G77"/>
    <mergeCell ref="I77:J77"/>
    <mergeCell ref="L77:M77"/>
    <mergeCell ref="O77:P77"/>
    <mergeCell ref="I78:N78"/>
    <mergeCell ref="O78:P78"/>
    <mergeCell ref="A79:C79"/>
    <mergeCell ref="I79:N79"/>
    <mergeCell ref="O79:P79"/>
  </mergeCells>
  <printOptions headings="false" gridLines="false" gridLinesSet="true" horizontalCentered="false" verticalCentered="false"/>
  <pageMargins left="0.3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: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4.25" hidden="false" customHeight="false" outlineLevel="0" collapsed="false">
      <c r="F1" s="39" t="s">
        <v>762</v>
      </c>
      <c r="G1" s="39"/>
      <c r="H1" s="39"/>
      <c r="I1" s="39"/>
    </row>
    <row r="2" customFormat="false" ht="14.25" hidden="false" customHeight="false" outlineLevel="0" collapsed="false">
      <c r="F2" s="39" t="s">
        <v>763</v>
      </c>
      <c r="G2" s="39"/>
      <c r="H2" s="39"/>
      <c r="I2" s="39"/>
      <c r="J2" s="39"/>
    </row>
    <row r="3" customFormat="false" ht="14.25" hidden="false" customHeight="false" outlineLevel="0" collapsed="false">
      <c r="F3" s="95"/>
      <c r="G3" s="95"/>
      <c r="H3" s="95"/>
      <c r="I3" s="95"/>
      <c r="J3" s="95"/>
    </row>
    <row r="4" customFormat="false" ht="14.25" hidden="false" customHeight="false" outlineLevel="0" collapsed="false">
      <c r="F4" s="95"/>
      <c r="G4" s="95"/>
      <c r="H4" s="95"/>
      <c r="I4" s="95"/>
      <c r="J4" s="95"/>
    </row>
    <row r="5" customFormat="false" ht="14.25" hidden="false" customHeight="false" outlineLevel="0" collapsed="false">
      <c r="F5" s="95"/>
      <c r="G5" s="95"/>
      <c r="H5" s="95"/>
      <c r="I5" s="95"/>
      <c r="J5" s="95"/>
    </row>
    <row r="6" customFormat="false" ht="14.25" hidden="false" customHeight="false" outlineLevel="0" collapsed="false">
      <c r="F6" s="95"/>
      <c r="G6" s="95"/>
      <c r="H6" s="95"/>
      <c r="I6" s="95"/>
      <c r="J6" s="95"/>
    </row>
    <row r="7" customFormat="false" ht="14.25" hidden="false" customHeight="false" outlineLevel="0" collapsed="false">
      <c r="F7" s="95"/>
      <c r="G7" s="95"/>
      <c r="H7" s="95"/>
      <c r="I7" s="95"/>
      <c r="J7" s="95"/>
    </row>
    <row r="8" customFormat="false" ht="14.25" hidden="false" customHeight="false" outlineLevel="0" collapsed="false">
      <c r="F8" s="95"/>
      <c r="G8" s="95"/>
      <c r="H8" s="95"/>
      <c r="I8" s="95"/>
      <c r="J8" s="95"/>
    </row>
    <row r="9" customFormat="false" ht="14.25" hidden="false" customHeight="false" outlineLevel="0" collapsed="false">
      <c r="F9" s="95"/>
      <c r="G9" s="95"/>
      <c r="H9" s="95"/>
      <c r="I9" s="95"/>
      <c r="J9" s="95"/>
    </row>
    <row r="12" customFormat="false" ht="18" hidden="false" customHeight="false" outlineLevel="0" collapsed="false">
      <c r="C12" s="112" t="s">
        <v>764</v>
      </c>
      <c r="D12" s="112"/>
      <c r="E12" s="112"/>
      <c r="F12" s="112"/>
      <c r="G12" s="112"/>
      <c r="H12" s="112"/>
    </row>
    <row r="13" customFormat="false" ht="18" hidden="false" customHeight="false" outlineLevel="0" collapsed="false">
      <c r="C13" s="124" t="s">
        <v>913</v>
      </c>
      <c r="D13" s="124"/>
      <c r="E13" s="124"/>
      <c r="F13" s="124"/>
      <c r="G13" s="124"/>
    </row>
    <row r="14" customFormat="false" ht="18" hidden="false" customHeight="false" outlineLevel="0" collapsed="false">
      <c r="C14" s="124"/>
      <c r="D14" s="124"/>
      <c r="E14" s="124"/>
      <c r="F14" s="124"/>
      <c r="G14" s="124"/>
    </row>
    <row r="15" customFormat="false" ht="18" hidden="false" customHeight="false" outlineLevel="0" collapsed="false">
      <c r="C15" s="124"/>
      <c r="D15" s="124"/>
      <c r="E15" s="124"/>
      <c r="F15" s="124"/>
      <c r="G15" s="124"/>
    </row>
    <row r="16" customFormat="false" ht="18" hidden="false" customHeight="false" outlineLevel="0" collapsed="false">
      <c r="C16" s="124"/>
      <c r="D16" s="124"/>
      <c r="E16" s="124"/>
      <c r="F16" s="124"/>
      <c r="G16" s="124"/>
    </row>
    <row r="17" customFormat="false" ht="18" hidden="false" customHeight="false" outlineLevel="0" collapsed="false">
      <c r="C17" s="124"/>
      <c r="D17" s="124"/>
      <c r="E17" s="124"/>
      <c r="F17" s="124"/>
      <c r="G17" s="124"/>
    </row>
    <row r="18" customFormat="false" ht="18" hidden="false" customHeight="false" outlineLevel="0" collapsed="false">
      <c r="C18" s="112"/>
      <c r="D18" s="112"/>
      <c r="E18" s="112"/>
      <c r="F18" s="112"/>
      <c r="G18" s="112"/>
    </row>
    <row r="20" customFormat="false" ht="14.25" hidden="false" customHeight="false" outlineLevel="0" collapsed="false">
      <c r="A20" s="41" t="s">
        <v>767</v>
      </c>
      <c r="B20" s="41"/>
      <c r="C20" s="41"/>
      <c r="D20" s="42"/>
      <c r="E20" s="43" t="s">
        <v>914</v>
      </c>
      <c r="F20" s="43"/>
      <c r="G20" s="43"/>
      <c r="H20" s="43" t="s">
        <v>915</v>
      </c>
      <c r="I20" s="43"/>
      <c r="J20" s="43"/>
    </row>
    <row r="21" customFormat="false" ht="14.25" hidden="false" customHeight="false" outlineLevel="0" collapsed="false">
      <c r="A21" s="44" t="s">
        <v>771</v>
      </c>
      <c r="B21" s="44"/>
      <c r="C21" s="44"/>
      <c r="D21" s="45"/>
      <c r="E21" s="49"/>
      <c r="F21" s="49"/>
      <c r="G21" s="49"/>
      <c r="H21" s="49" t="s">
        <v>916</v>
      </c>
      <c r="I21" s="49"/>
      <c r="J21" s="49"/>
    </row>
    <row r="22" customFormat="false" ht="14.25" hidden="false" customHeight="false" outlineLevel="0" collapsed="false">
      <c r="A22" s="50"/>
      <c r="B22" s="51"/>
      <c r="C22" s="51"/>
      <c r="D22" s="52"/>
      <c r="E22" s="54"/>
      <c r="F22" s="54"/>
      <c r="G22" s="54"/>
      <c r="H22" s="50"/>
      <c r="I22" s="51"/>
      <c r="J22" s="52"/>
    </row>
    <row r="23" customFormat="false" ht="14.25" hidden="false" customHeight="false" outlineLevel="0" collapsed="false">
      <c r="A23" s="55"/>
      <c r="B23" s="56"/>
      <c r="C23" s="113"/>
      <c r="D23" s="2"/>
      <c r="E23" s="58" t="s">
        <v>780</v>
      </c>
      <c r="F23" s="58" t="s">
        <v>781</v>
      </c>
      <c r="G23" s="58"/>
      <c r="H23" s="58" t="s">
        <v>780</v>
      </c>
      <c r="I23" s="58" t="s">
        <v>781</v>
      </c>
      <c r="J23" s="58"/>
    </row>
    <row r="24" customFormat="false" ht="14.25" hidden="false" customHeight="false" outlineLevel="0" collapsed="false">
      <c r="A24" s="63" t="s">
        <v>782</v>
      </c>
      <c r="B24" s="63"/>
      <c r="C24" s="63"/>
      <c r="E24" s="32"/>
      <c r="F24" s="60"/>
      <c r="G24" s="60"/>
      <c r="H24" s="20"/>
      <c r="I24" s="60"/>
      <c r="J24" s="60"/>
    </row>
    <row r="25" customFormat="false" ht="14.25" hidden="false" customHeight="false" outlineLevel="0" collapsed="false">
      <c r="A25" s="58" t="s">
        <v>917</v>
      </c>
      <c r="B25" s="58"/>
      <c r="C25" s="58"/>
      <c r="E25" s="61" t="s">
        <v>784</v>
      </c>
      <c r="F25" s="60"/>
      <c r="G25" s="60"/>
      <c r="H25" s="61" t="s">
        <v>784</v>
      </c>
      <c r="I25" s="60"/>
      <c r="J25" s="60"/>
    </row>
    <row r="26" customFormat="false" ht="14.25" hidden="false" customHeight="false" outlineLevel="0" collapsed="false">
      <c r="A26" s="58" t="s">
        <v>918</v>
      </c>
      <c r="B26" s="58"/>
      <c r="C26" s="58"/>
      <c r="D26" s="58"/>
      <c r="E26" s="61"/>
      <c r="F26" s="60"/>
      <c r="G26" s="60"/>
      <c r="H26" s="61"/>
      <c r="I26" s="60"/>
      <c r="J26" s="60"/>
    </row>
    <row r="27" customFormat="false" ht="14.25" hidden="false" customHeight="false" outlineLevel="0" collapsed="false">
      <c r="A27" s="58" t="s">
        <v>785</v>
      </c>
      <c r="B27" s="58"/>
      <c r="C27" s="58"/>
      <c r="E27" s="61" t="s">
        <v>784</v>
      </c>
      <c r="F27" s="60"/>
      <c r="G27" s="60"/>
      <c r="H27" s="61" t="s">
        <v>784</v>
      </c>
      <c r="I27" s="60"/>
      <c r="J27" s="60"/>
    </row>
    <row r="28" customFormat="false" ht="14.25" hidden="false" customHeight="false" outlineLevel="0" collapsed="false">
      <c r="A28" s="58"/>
      <c r="B28" s="58"/>
      <c r="C28" s="58"/>
      <c r="E28" s="61"/>
      <c r="F28" s="60"/>
      <c r="G28" s="60"/>
      <c r="H28" s="61"/>
      <c r="I28" s="60"/>
      <c r="J28" s="60"/>
    </row>
    <row r="29" customFormat="false" ht="14.25" hidden="false" customHeight="false" outlineLevel="0" collapsed="false">
      <c r="A29" s="58"/>
      <c r="B29" s="58"/>
      <c r="C29" s="58"/>
      <c r="E29" s="61"/>
      <c r="F29" s="60"/>
      <c r="G29" s="60"/>
      <c r="H29" s="61"/>
      <c r="I29" s="60"/>
      <c r="J29" s="60"/>
    </row>
    <row r="30" customFormat="false" ht="14.25" hidden="false" customHeight="false" outlineLevel="0" collapsed="false">
      <c r="A30" s="104"/>
      <c r="B30" s="105"/>
      <c r="C30" s="99"/>
      <c r="E30" s="61"/>
      <c r="F30" s="73"/>
      <c r="G30" s="74"/>
      <c r="H30" s="61"/>
      <c r="I30" s="73"/>
      <c r="J30" s="74"/>
    </row>
    <row r="31" customFormat="false" ht="14.25" hidden="false" customHeight="false" outlineLevel="0" collapsed="false">
      <c r="A31" s="104"/>
      <c r="B31" s="105"/>
      <c r="C31" s="99"/>
      <c r="E31" s="61"/>
      <c r="F31" s="73"/>
      <c r="G31" s="74"/>
      <c r="H31" s="61"/>
      <c r="I31" s="73"/>
      <c r="J31" s="74"/>
    </row>
    <row r="32" customFormat="false" ht="14.25" hidden="false" customHeight="false" outlineLevel="0" collapsed="false">
      <c r="A32" s="63" t="s">
        <v>791</v>
      </c>
      <c r="B32" s="63"/>
      <c r="C32" s="63"/>
      <c r="E32" s="61"/>
      <c r="F32" s="73"/>
      <c r="G32" s="74"/>
      <c r="H32" s="61"/>
      <c r="I32" s="73"/>
      <c r="J32" s="74"/>
    </row>
    <row r="33" customFormat="false" ht="14.25" hidden="false" customHeight="false" outlineLevel="0" collapsed="false">
      <c r="A33" s="58" t="s">
        <v>919</v>
      </c>
      <c r="B33" s="58"/>
      <c r="C33" s="58"/>
      <c r="E33" s="61" t="s">
        <v>863</v>
      </c>
      <c r="F33" s="60"/>
      <c r="G33" s="60"/>
      <c r="H33" s="20"/>
      <c r="I33" s="60"/>
      <c r="J33" s="60"/>
    </row>
    <row r="34" customFormat="false" ht="14.25" hidden="false" customHeight="false" outlineLevel="0" collapsed="false">
      <c r="A34" s="58" t="s">
        <v>920</v>
      </c>
      <c r="B34" s="58"/>
      <c r="C34" s="58"/>
      <c r="E34" s="32"/>
      <c r="F34" s="60"/>
      <c r="G34" s="60"/>
      <c r="H34" s="20"/>
      <c r="I34" s="60"/>
      <c r="J34" s="60"/>
    </row>
    <row r="35" customFormat="false" ht="14.25" hidden="false" customHeight="false" outlineLevel="0" collapsed="false">
      <c r="A35" s="58" t="s">
        <v>921</v>
      </c>
      <c r="B35" s="58"/>
      <c r="C35" s="58"/>
      <c r="E35" s="32"/>
      <c r="F35" s="60"/>
      <c r="G35" s="60"/>
      <c r="H35" s="20"/>
      <c r="I35" s="60"/>
      <c r="J35" s="60"/>
    </row>
    <row r="36" customFormat="false" ht="14.25" hidden="false" customHeight="false" outlineLevel="0" collapsed="false">
      <c r="A36" s="58"/>
      <c r="B36" s="58"/>
      <c r="C36" s="58"/>
      <c r="E36" s="32"/>
      <c r="F36" s="60"/>
      <c r="G36" s="60"/>
      <c r="H36" s="20"/>
      <c r="I36" s="60"/>
      <c r="J36" s="60"/>
    </row>
    <row r="37" customFormat="false" ht="14.25" hidden="false" customHeight="false" outlineLevel="0" collapsed="false">
      <c r="A37" s="104"/>
      <c r="B37" s="105"/>
      <c r="C37" s="99"/>
      <c r="E37" s="32"/>
      <c r="F37" s="73"/>
      <c r="G37" s="74"/>
      <c r="H37" s="20"/>
      <c r="I37" s="73"/>
      <c r="J37" s="74"/>
    </row>
    <row r="38" customFormat="false" ht="14.25" hidden="false" customHeight="false" outlineLevel="0" collapsed="false">
      <c r="A38" s="104"/>
      <c r="B38" s="105"/>
      <c r="C38" s="99"/>
      <c r="E38" s="32"/>
      <c r="F38" s="73"/>
      <c r="G38" s="74"/>
      <c r="H38" s="20"/>
      <c r="I38" s="73"/>
      <c r="J38" s="74"/>
    </row>
    <row r="39" customFormat="false" ht="14.25" hidden="false" customHeight="false" outlineLevel="0" collapsed="false">
      <c r="A39" s="58"/>
      <c r="B39" s="58"/>
      <c r="C39" s="58"/>
      <c r="E39" s="32"/>
      <c r="F39" s="60"/>
      <c r="G39" s="60"/>
      <c r="H39" s="20"/>
      <c r="I39" s="60"/>
      <c r="J39" s="60"/>
    </row>
    <row r="40" customFormat="false" ht="14.25" hidden="false" customHeight="false" outlineLevel="0" collapsed="false">
      <c r="A40" s="58"/>
      <c r="B40" s="58"/>
      <c r="C40" s="58"/>
      <c r="E40" s="32"/>
      <c r="F40" s="60"/>
      <c r="G40" s="60"/>
      <c r="H40" s="20"/>
      <c r="I40" s="60"/>
      <c r="J40" s="60"/>
    </row>
    <row r="41" customFormat="false" ht="15" hidden="false" customHeight="false" outlineLevel="0" collapsed="false">
      <c r="A41" s="125"/>
      <c r="B41" s="125"/>
      <c r="C41" s="125"/>
      <c r="D41" s="2"/>
      <c r="E41" s="118"/>
      <c r="F41" s="118"/>
      <c r="G41" s="118"/>
      <c r="H41" s="2"/>
      <c r="I41" s="2"/>
      <c r="J41" s="2"/>
    </row>
    <row r="42" customFormat="false" ht="15" hidden="false" customHeight="false" outlineLevel="0" collapsed="false">
      <c r="A42" s="125"/>
      <c r="B42" s="125"/>
      <c r="C42" s="125"/>
      <c r="D42" s="2"/>
      <c r="E42" s="118"/>
      <c r="F42" s="118"/>
      <c r="G42" s="118"/>
      <c r="H42" s="2"/>
      <c r="I42" s="2"/>
      <c r="J42" s="2"/>
    </row>
    <row r="43" customFormat="false" ht="12.75" hidden="false" customHeight="false" outlineLevel="0" collapsed="false">
      <c r="A43" s="118"/>
      <c r="B43" s="118"/>
      <c r="C43" s="118"/>
      <c r="D43" s="2"/>
      <c r="E43" s="18"/>
      <c r="F43" s="118"/>
      <c r="G43" s="118"/>
      <c r="H43" s="2"/>
      <c r="I43" s="2"/>
      <c r="J43" s="2"/>
    </row>
    <row r="44" customFormat="false" ht="12.75" hidden="false" customHeight="false" outlineLevel="0" collapsed="false">
      <c r="A44" s="118"/>
      <c r="B44" s="118"/>
      <c r="C44" s="118"/>
      <c r="D44" s="2"/>
      <c r="E44" s="18"/>
      <c r="F44" s="118"/>
      <c r="G44" s="118"/>
      <c r="H44" s="2"/>
      <c r="I44" s="2"/>
      <c r="J44" s="2"/>
    </row>
    <row r="45" customFormat="false" ht="12.75" hidden="false" customHeight="false" outlineLevel="0" collapsed="false">
      <c r="A45" s="118"/>
      <c r="B45" s="118"/>
      <c r="C45" s="118"/>
      <c r="D45" s="2"/>
      <c r="E45" s="18"/>
      <c r="F45" s="118"/>
      <c r="G45" s="118"/>
      <c r="H45" s="2"/>
      <c r="I45" s="2"/>
      <c r="J45" s="2"/>
    </row>
    <row r="46" customFormat="false" ht="12.75" hidden="false" customHeight="false" outlineLevel="0" collapsed="false">
      <c r="A46" s="118"/>
      <c r="B46" s="118"/>
      <c r="C46" s="118"/>
      <c r="D46" s="2"/>
      <c r="E46" s="18"/>
      <c r="F46" s="118"/>
      <c r="G46" s="118"/>
      <c r="H46" s="2"/>
      <c r="I46" s="2"/>
      <c r="J46" s="2"/>
    </row>
    <row r="47" customFormat="false" ht="12.75" hidden="false" customHeight="false" outlineLevel="0" collapsed="false">
      <c r="A47" s="118"/>
      <c r="B47" s="118"/>
      <c r="C47" s="118"/>
      <c r="D47" s="2"/>
      <c r="E47" s="18"/>
      <c r="F47" s="118"/>
      <c r="G47" s="118"/>
      <c r="H47" s="2"/>
      <c r="I47" s="2"/>
      <c r="J47" s="2"/>
    </row>
    <row r="48" customFormat="false" ht="12.75" hidden="false" customHeight="true" outlineLevel="0" collapsed="false">
      <c r="A48" s="118"/>
      <c r="B48" s="118"/>
      <c r="C48" s="118"/>
      <c r="D48" s="2"/>
      <c r="E48" s="18"/>
      <c r="F48" s="118"/>
      <c r="G48" s="118"/>
      <c r="H48" s="2"/>
      <c r="I48" s="2"/>
      <c r="J48" s="2"/>
    </row>
    <row r="49" customFormat="false" ht="12.75" hidden="false" customHeight="true" outlineLevel="0" collapsed="false">
      <c r="A49" s="118"/>
      <c r="B49" s="118"/>
      <c r="C49" s="118"/>
      <c r="D49" s="2"/>
      <c r="E49" s="18"/>
      <c r="F49" s="118"/>
      <c r="G49" s="118"/>
      <c r="H49" s="2"/>
      <c r="I49" s="2"/>
      <c r="J49" s="2"/>
    </row>
    <row r="50" customFormat="false" ht="12.75" hidden="false" customHeight="false" outlineLevel="0" collapsed="false">
      <c r="A50" s="118"/>
      <c r="B50" s="118"/>
      <c r="C50" s="118"/>
      <c r="D50" s="2"/>
      <c r="E50" s="18"/>
      <c r="F50" s="118"/>
      <c r="G50" s="118"/>
      <c r="H50" s="2"/>
      <c r="I50" s="2"/>
      <c r="J50" s="2"/>
    </row>
    <row r="51" customFormat="false" ht="12.75" hidden="false" customHeight="false" outlineLevel="0" collapsed="false">
      <c r="A51" s="118"/>
      <c r="B51" s="118"/>
      <c r="C51" s="118"/>
      <c r="D51" s="2"/>
      <c r="E51" s="18"/>
      <c r="F51" s="118"/>
      <c r="G51" s="118"/>
      <c r="H51" s="2"/>
      <c r="I51" s="2"/>
      <c r="J51" s="2"/>
    </row>
    <row r="52" customFormat="false" ht="12.75" hidden="false" customHeight="false" outlineLevel="0" collapsed="false">
      <c r="A52" s="118"/>
      <c r="B52" s="118"/>
      <c r="C52" s="118"/>
      <c r="D52" s="2"/>
      <c r="E52" s="18"/>
      <c r="F52" s="118"/>
      <c r="G52" s="118"/>
      <c r="H52" s="2"/>
      <c r="I52" s="2"/>
      <c r="J52" s="2"/>
    </row>
    <row r="53" customFormat="false" ht="12.75" hidden="false" customHeight="false" outlineLevel="0" collapsed="false">
      <c r="A53" s="118"/>
      <c r="B53" s="118"/>
      <c r="C53" s="118"/>
      <c r="D53" s="2"/>
      <c r="E53" s="18"/>
      <c r="F53" s="118"/>
      <c r="G53" s="118"/>
      <c r="H53" s="2"/>
      <c r="I53" s="2"/>
      <c r="J53" s="2"/>
    </row>
    <row r="54" customFormat="false" ht="12.75" hidden="false" customHeight="false" outlineLevel="0" collapsed="false">
      <c r="A54" s="118"/>
      <c r="B54" s="118"/>
      <c r="C54" s="118"/>
      <c r="D54" s="2"/>
      <c r="E54" s="18"/>
      <c r="F54" s="118"/>
      <c r="G54" s="118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</sheetData>
  <mergeCells count="78">
    <mergeCell ref="F1:I1"/>
    <mergeCell ref="F2:J2"/>
    <mergeCell ref="C12:H12"/>
    <mergeCell ref="C18:G18"/>
    <mergeCell ref="A20:C20"/>
    <mergeCell ref="E20:G20"/>
    <mergeCell ref="H20:J20"/>
    <mergeCell ref="A21:C21"/>
    <mergeCell ref="E21:G21"/>
    <mergeCell ref="H21:J21"/>
    <mergeCell ref="E22:G22"/>
    <mergeCell ref="F23:G23"/>
    <mergeCell ref="I23:J23"/>
    <mergeCell ref="A24:C24"/>
    <mergeCell ref="F24:G24"/>
    <mergeCell ref="I24:J24"/>
    <mergeCell ref="A25:C25"/>
    <mergeCell ref="F25:G25"/>
    <mergeCell ref="I25:J25"/>
    <mergeCell ref="A26:D26"/>
    <mergeCell ref="F26:G26"/>
    <mergeCell ref="I26:J26"/>
    <mergeCell ref="A27:C27"/>
    <mergeCell ref="F27:G27"/>
    <mergeCell ref="I27:J27"/>
    <mergeCell ref="A28:C28"/>
    <mergeCell ref="F28:G28"/>
    <mergeCell ref="I28:J28"/>
    <mergeCell ref="A29:C29"/>
    <mergeCell ref="F29:G29"/>
    <mergeCell ref="I29:J29"/>
    <mergeCell ref="A32:C32"/>
    <mergeCell ref="A33:C33"/>
    <mergeCell ref="F33:G33"/>
    <mergeCell ref="I33:J33"/>
    <mergeCell ref="A34:C34"/>
    <mergeCell ref="F34:G34"/>
    <mergeCell ref="I34:J34"/>
    <mergeCell ref="A35:C35"/>
    <mergeCell ref="F35:G35"/>
    <mergeCell ref="I35:J35"/>
    <mergeCell ref="A36:C36"/>
    <mergeCell ref="F36:G36"/>
    <mergeCell ref="I36:J36"/>
    <mergeCell ref="A39:C39"/>
    <mergeCell ref="F39:G39"/>
    <mergeCell ref="I39:J39"/>
    <mergeCell ref="A40:C40"/>
    <mergeCell ref="F40:G40"/>
    <mergeCell ref="I40:J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:J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0.13"/>
    <col collapsed="false" customWidth="true" hidden="false" outlineLevel="0" max="5" min="5" style="0" width="19.7"/>
    <col collapsed="false" customWidth="true" hidden="false" outlineLevel="0" max="6" min="6" style="0" width="9.7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4.25" hidden="false" customHeight="false" outlineLevel="0" collapsed="false">
      <c r="E1" s="39" t="s">
        <v>762</v>
      </c>
      <c r="F1" s="39"/>
      <c r="G1" s="39"/>
      <c r="H1" s="39"/>
      <c r="I1" s="39"/>
    </row>
    <row r="2" customFormat="false" ht="14.25" hidden="false" customHeight="false" outlineLevel="0" collapsed="false">
      <c r="E2" s="39" t="s">
        <v>922</v>
      </c>
      <c r="F2" s="39"/>
      <c r="G2" s="39"/>
      <c r="H2" s="39"/>
      <c r="I2" s="4"/>
      <c r="J2" s="4"/>
    </row>
    <row r="3" customFormat="false" ht="14.25" hidden="false" customHeight="false" outlineLevel="0" collapsed="false">
      <c r="E3" s="95"/>
      <c r="F3" s="95"/>
      <c r="G3" s="95"/>
      <c r="H3" s="95"/>
      <c r="I3" s="4"/>
      <c r="J3" s="4"/>
    </row>
    <row r="4" customFormat="false" ht="14.25" hidden="false" customHeight="false" outlineLevel="0" collapsed="false">
      <c r="E4" s="95"/>
      <c r="F4" s="95"/>
      <c r="G4" s="95"/>
      <c r="H4" s="95"/>
      <c r="I4" s="4"/>
      <c r="J4" s="4"/>
    </row>
    <row r="5" customFormat="false" ht="14.25" hidden="false" customHeight="false" outlineLevel="0" collapsed="false">
      <c r="E5" s="95"/>
      <c r="F5" s="95"/>
      <c r="G5" s="95"/>
      <c r="H5" s="95"/>
      <c r="I5" s="4"/>
      <c r="J5" s="4"/>
    </row>
    <row r="6" customFormat="false" ht="14.25" hidden="false" customHeight="false" outlineLevel="0" collapsed="false">
      <c r="E6" s="95"/>
      <c r="F6" s="95"/>
      <c r="G6" s="95"/>
      <c r="H6" s="95"/>
      <c r="I6" s="4"/>
      <c r="J6" s="4"/>
    </row>
    <row r="9" customFormat="false" ht="18" hidden="false" customHeight="false" outlineLevel="0" collapsed="false">
      <c r="C9" s="112" t="s">
        <v>764</v>
      </c>
      <c r="D9" s="112"/>
      <c r="E9" s="112"/>
      <c r="F9" s="112"/>
      <c r="G9" s="112"/>
    </row>
    <row r="10" customFormat="false" ht="15" hidden="false" customHeight="true" outlineLevel="0" collapsed="false">
      <c r="C10" s="124" t="s">
        <v>923</v>
      </c>
      <c r="D10" s="124"/>
      <c r="E10" s="124"/>
      <c r="F10" s="124"/>
      <c r="G10" s="124"/>
    </row>
    <row r="11" customFormat="false" ht="13.5" hidden="false" customHeight="true" outlineLevel="0" collapsed="false">
      <c r="C11" s="112" t="s">
        <v>924</v>
      </c>
      <c r="D11" s="112"/>
      <c r="E11" s="112"/>
      <c r="F11" s="112"/>
      <c r="G11" s="112"/>
    </row>
    <row r="12" customFormat="false" ht="18" hidden="false" customHeight="false" outlineLevel="0" collapsed="false">
      <c r="C12" s="126"/>
      <c r="D12" s="126"/>
      <c r="E12" s="126"/>
      <c r="F12" s="126"/>
      <c r="G12" s="126"/>
    </row>
    <row r="13" customFormat="false" ht="18" hidden="false" customHeight="false" outlineLevel="0" collapsed="false">
      <c r="C13" s="126"/>
      <c r="D13" s="126"/>
      <c r="E13" s="126"/>
      <c r="F13" s="126"/>
      <c r="G13" s="126"/>
    </row>
    <row r="15" customFormat="false" ht="14.25" hidden="false" customHeight="true" outlineLevel="0" collapsed="false">
      <c r="A15" s="41" t="s">
        <v>767</v>
      </c>
      <c r="B15" s="41"/>
      <c r="C15" s="41"/>
      <c r="D15" s="42"/>
      <c r="E15" s="43" t="s">
        <v>925</v>
      </c>
      <c r="F15" s="43"/>
      <c r="G15" s="43"/>
      <c r="H15" s="39"/>
      <c r="I15" s="39"/>
      <c r="J15" s="39"/>
    </row>
    <row r="16" customFormat="false" ht="14.25" hidden="false" customHeight="false" outlineLevel="0" collapsed="false">
      <c r="A16" s="44" t="s">
        <v>771</v>
      </c>
      <c r="B16" s="44"/>
      <c r="C16" s="44"/>
      <c r="D16" s="45"/>
      <c r="E16" s="46"/>
      <c r="F16" s="47"/>
      <c r="G16" s="48"/>
      <c r="H16" s="39"/>
      <c r="I16" s="39"/>
      <c r="J16" s="39"/>
    </row>
    <row r="17" customFormat="false" ht="14.25" hidden="false" customHeight="false" outlineLevel="0" collapsed="false">
      <c r="A17" s="50"/>
      <c r="B17" s="51"/>
      <c r="C17" s="51"/>
      <c r="D17" s="52"/>
      <c r="E17" s="58" t="s">
        <v>780</v>
      </c>
      <c r="F17" s="58" t="s">
        <v>781</v>
      </c>
      <c r="G17" s="58"/>
      <c r="H17" s="2"/>
      <c r="I17" s="2"/>
      <c r="J17" s="2"/>
    </row>
    <row r="18" customFormat="false" ht="14.25" hidden="false" customHeight="false" outlineLevel="0" collapsed="false">
      <c r="A18" s="63" t="s">
        <v>782</v>
      </c>
      <c r="B18" s="63"/>
      <c r="C18" s="63"/>
      <c r="E18" s="32"/>
      <c r="F18" s="60"/>
      <c r="G18" s="60"/>
      <c r="H18" s="2"/>
      <c r="I18" s="118"/>
      <c r="J18" s="118"/>
    </row>
    <row r="19" customFormat="false" ht="14.25" hidden="false" customHeight="false" outlineLevel="0" collapsed="false">
      <c r="A19" s="58" t="s">
        <v>894</v>
      </c>
      <c r="B19" s="58"/>
      <c r="C19" s="58"/>
      <c r="E19" s="61" t="s">
        <v>784</v>
      </c>
      <c r="F19" s="60"/>
      <c r="G19" s="60"/>
      <c r="H19" s="118"/>
      <c r="I19" s="118"/>
      <c r="J19" s="118"/>
    </row>
    <row r="20" customFormat="false" ht="14.25" hidden="false" customHeight="false" outlineLevel="0" collapsed="false">
      <c r="A20" s="58" t="s">
        <v>926</v>
      </c>
      <c r="B20" s="58"/>
      <c r="C20" s="58"/>
      <c r="E20" s="61" t="s">
        <v>797</v>
      </c>
      <c r="F20" s="60"/>
      <c r="G20" s="60"/>
      <c r="H20" s="118"/>
      <c r="I20" s="118"/>
      <c r="J20" s="118"/>
    </row>
    <row r="21" customFormat="false" ht="14.25" hidden="false" customHeight="false" outlineLevel="0" collapsed="false">
      <c r="A21" s="104"/>
      <c r="B21" s="105"/>
      <c r="C21" s="99"/>
      <c r="E21" s="61"/>
      <c r="F21" s="73"/>
      <c r="G21" s="74"/>
      <c r="H21" s="118"/>
      <c r="I21" s="118"/>
      <c r="J21" s="118"/>
    </row>
    <row r="22" customFormat="false" ht="14.25" hidden="false" customHeight="false" outlineLevel="0" collapsed="false">
      <c r="A22" s="104"/>
      <c r="B22" s="105"/>
      <c r="C22" s="99"/>
      <c r="E22" s="61"/>
      <c r="F22" s="73"/>
      <c r="G22" s="74"/>
      <c r="H22" s="118"/>
      <c r="I22" s="118"/>
      <c r="J22" s="118"/>
    </row>
    <row r="23" customFormat="false" ht="14.25" hidden="false" customHeight="false" outlineLevel="0" collapsed="false">
      <c r="A23" s="104"/>
      <c r="B23" s="105"/>
      <c r="C23" s="99"/>
      <c r="E23" s="61"/>
      <c r="F23" s="73"/>
      <c r="G23" s="74"/>
      <c r="H23" s="118"/>
      <c r="I23" s="118"/>
      <c r="J23" s="118"/>
    </row>
    <row r="24" customFormat="false" ht="14.25" hidden="false" customHeight="false" outlineLevel="0" collapsed="false">
      <c r="A24" s="104"/>
      <c r="B24" s="105"/>
      <c r="C24" s="99"/>
      <c r="E24" s="61"/>
      <c r="F24" s="73"/>
      <c r="G24" s="74"/>
      <c r="H24" s="118"/>
      <c r="I24" s="118"/>
      <c r="J24" s="118"/>
    </row>
    <row r="25" customFormat="false" ht="14.25" hidden="false" customHeight="false" outlineLevel="0" collapsed="false">
      <c r="A25" s="63" t="s">
        <v>791</v>
      </c>
      <c r="B25" s="63"/>
      <c r="C25" s="63"/>
      <c r="E25" s="61"/>
      <c r="F25" s="73"/>
      <c r="G25" s="74"/>
      <c r="H25" s="118"/>
      <c r="I25" s="118"/>
      <c r="J25" s="118"/>
    </row>
    <row r="26" customFormat="false" ht="14.25" hidden="false" customHeight="false" outlineLevel="0" collapsed="false">
      <c r="A26" s="58" t="s">
        <v>927</v>
      </c>
      <c r="B26" s="58"/>
      <c r="C26" s="58"/>
      <c r="E26" s="61" t="s">
        <v>928</v>
      </c>
      <c r="F26" s="60"/>
      <c r="G26" s="60"/>
      <c r="H26" s="2"/>
      <c r="I26" s="118"/>
      <c r="J26" s="118"/>
    </row>
    <row r="27" customFormat="false" ht="14.25" hidden="false" customHeight="false" outlineLevel="0" collapsed="false">
      <c r="A27" s="58" t="s">
        <v>929</v>
      </c>
      <c r="B27" s="58"/>
      <c r="C27" s="58"/>
      <c r="E27" s="61" t="s">
        <v>811</v>
      </c>
      <c r="F27" s="60"/>
      <c r="G27" s="60"/>
      <c r="H27" s="2"/>
      <c r="I27" s="118"/>
      <c r="J27" s="118"/>
    </row>
    <row r="28" customFormat="false" ht="14.25" hidden="false" customHeight="false" outlineLevel="0" collapsed="false">
      <c r="A28" s="58" t="s">
        <v>930</v>
      </c>
      <c r="B28" s="58"/>
      <c r="C28" s="58"/>
      <c r="E28" s="61" t="s">
        <v>803</v>
      </c>
      <c r="F28" s="60"/>
      <c r="G28" s="60"/>
      <c r="H28" s="2"/>
      <c r="I28" s="118"/>
      <c r="J28" s="118"/>
    </row>
    <row r="29" customFormat="false" ht="14.25" hidden="false" customHeight="false" outlineLevel="0" collapsed="false">
      <c r="A29" s="58" t="s">
        <v>931</v>
      </c>
      <c r="B29" s="58"/>
      <c r="C29" s="58"/>
      <c r="E29" s="61" t="s">
        <v>826</v>
      </c>
      <c r="F29" s="60"/>
      <c r="G29" s="60"/>
      <c r="H29" s="2" t="s">
        <v>932</v>
      </c>
      <c r="I29" s="118"/>
      <c r="J29" s="118"/>
    </row>
    <row r="30" customFormat="false" ht="14.25" hidden="false" customHeight="false" outlineLevel="0" collapsed="false">
      <c r="A30" s="58" t="s">
        <v>933</v>
      </c>
      <c r="B30" s="58"/>
      <c r="C30" s="58"/>
      <c r="E30" s="61" t="s">
        <v>811</v>
      </c>
      <c r="F30" s="60"/>
      <c r="G30" s="60"/>
      <c r="H30" s="2" t="s">
        <v>934</v>
      </c>
      <c r="I30" s="118"/>
      <c r="J30" s="118"/>
    </row>
    <row r="31" customFormat="false" ht="14.25" hidden="false" customHeight="false" outlineLevel="0" collapsed="false">
      <c r="A31" s="104"/>
      <c r="B31" s="105"/>
      <c r="C31" s="99"/>
      <c r="E31" s="32"/>
      <c r="F31" s="73"/>
      <c r="G31" s="74"/>
      <c r="H31" s="2"/>
      <c r="I31" s="118"/>
      <c r="J31" s="118"/>
    </row>
    <row r="32" customFormat="false" ht="14.25" hidden="false" customHeight="false" outlineLevel="0" collapsed="false">
      <c r="A32" s="104"/>
      <c r="B32" s="105"/>
      <c r="C32" s="99"/>
      <c r="E32" s="32"/>
      <c r="F32" s="73"/>
      <c r="G32" s="74"/>
      <c r="H32" s="2"/>
      <c r="I32" s="118"/>
      <c r="J32" s="118"/>
    </row>
    <row r="33" customFormat="false" ht="14.25" hidden="false" customHeight="false" outlineLevel="0" collapsed="false">
      <c r="A33" s="104"/>
      <c r="B33" s="105"/>
      <c r="C33" s="99"/>
      <c r="E33" s="32"/>
      <c r="F33" s="73"/>
      <c r="G33" s="74"/>
      <c r="H33" s="2"/>
      <c r="I33" s="118"/>
      <c r="J33" s="118"/>
    </row>
    <row r="34" customFormat="false" ht="14.25" hidden="false" customHeight="false" outlineLevel="0" collapsed="false">
      <c r="A34" s="104"/>
      <c r="B34" s="105"/>
      <c r="C34" s="99"/>
      <c r="E34" s="32"/>
      <c r="F34" s="73"/>
      <c r="G34" s="74"/>
      <c r="H34" s="2"/>
      <c r="I34" s="118"/>
      <c r="J34" s="118"/>
    </row>
    <row r="35" customFormat="false" ht="14.25" hidden="false" customHeight="false" outlineLevel="0" collapsed="false">
      <c r="A35" s="58"/>
      <c r="B35" s="58"/>
      <c r="C35" s="58"/>
      <c r="E35" s="32"/>
      <c r="F35" s="60"/>
      <c r="G35" s="60"/>
      <c r="H35" s="2"/>
      <c r="I35" s="118"/>
      <c r="J35" s="118"/>
    </row>
    <row r="36" customFormat="false" ht="15" hidden="false" customHeight="false" outlineLevel="0" collapsed="false">
      <c r="A36" s="125"/>
      <c r="B36" s="125"/>
      <c r="C36" s="125"/>
      <c r="D36" s="2"/>
      <c r="E36" s="118"/>
      <c r="F36" s="118"/>
      <c r="G36" s="118"/>
      <c r="H36" s="2"/>
      <c r="I36" s="2"/>
      <c r="J36" s="2"/>
    </row>
    <row r="37" customFormat="false" ht="15" hidden="false" customHeight="false" outlineLevel="0" collapsed="false">
      <c r="A37" s="125"/>
      <c r="B37" s="125"/>
      <c r="C37" s="125"/>
      <c r="D37" s="2"/>
      <c r="E37" s="118"/>
      <c r="F37" s="118"/>
      <c r="G37" s="118"/>
      <c r="H37" s="2"/>
      <c r="I37" s="2"/>
      <c r="J37" s="2"/>
    </row>
    <row r="38" customFormat="false" ht="12.75" hidden="false" customHeight="false" outlineLevel="0" collapsed="false">
      <c r="A38" s="118"/>
      <c r="B38" s="118"/>
      <c r="C38" s="118"/>
      <c r="D38" s="2"/>
      <c r="E38" s="18"/>
      <c r="F38" s="118"/>
      <c r="G38" s="118"/>
      <c r="H38" s="2"/>
      <c r="I38" s="2"/>
      <c r="J38" s="2"/>
    </row>
    <row r="39" customFormat="false" ht="12.75" hidden="false" customHeight="false" outlineLevel="0" collapsed="false">
      <c r="A39" s="118"/>
      <c r="B39" s="118"/>
      <c r="C39" s="118"/>
      <c r="D39" s="2"/>
      <c r="E39" s="18"/>
      <c r="F39" s="118"/>
      <c r="G39" s="118"/>
      <c r="H39" s="2"/>
      <c r="I39" s="2"/>
      <c r="J39" s="2"/>
    </row>
    <row r="40" customFormat="false" ht="12.75" hidden="false" customHeight="false" outlineLevel="0" collapsed="false">
      <c r="A40" s="118"/>
      <c r="B40" s="118"/>
      <c r="C40" s="118"/>
      <c r="D40" s="2"/>
      <c r="E40" s="18"/>
      <c r="F40" s="118"/>
      <c r="G40" s="118"/>
      <c r="H40" s="2"/>
      <c r="I40" s="2"/>
      <c r="J40" s="2"/>
    </row>
    <row r="41" customFormat="false" ht="12.75" hidden="false" customHeight="false" outlineLevel="0" collapsed="false">
      <c r="A41" s="118"/>
      <c r="B41" s="118"/>
      <c r="C41" s="118"/>
      <c r="D41" s="2"/>
      <c r="E41" s="18"/>
      <c r="F41" s="118"/>
      <c r="G41" s="118"/>
      <c r="H41" s="2"/>
      <c r="I41" s="2"/>
      <c r="J41" s="2"/>
    </row>
    <row r="42" customFormat="false" ht="12.75" hidden="false" customHeight="false" outlineLevel="0" collapsed="false">
      <c r="A42" s="118"/>
      <c r="B42" s="118"/>
      <c r="C42" s="118"/>
      <c r="D42" s="2"/>
      <c r="E42" s="18"/>
      <c r="F42" s="118"/>
      <c r="G42" s="118"/>
      <c r="H42" s="2"/>
      <c r="I42" s="2"/>
      <c r="J42" s="2"/>
    </row>
    <row r="43" customFormat="false" ht="12.75" hidden="false" customHeight="false" outlineLevel="0" collapsed="false">
      <c r="A43" s="118"/>
      <c r="B43" s="118"/>
      <c r="C43" s="118"/>
      <c r="D43" s="2"/>
      <c r="E43" s="18"/>
      <c r="F43" s="118"/>
      <c r="G43" s="118"/>
      <c r="H43" s="2"/>
      <c r="I43" s="2"/>
      <c r="J43" s="2"/>
    </row>
    <row r="44" customFormat="false" ht="12.75" hidden="false" customHeight="false" outlineLevel="0" collapsed="false">
      <c r="A44" s="118"/>
      <c r="B44" s="118"/>
      <c r="C44" s="118"/>
      <c r="D44" s="2"/>
      <c r="E44" s="18"/>
      <c r="F44" s="118"/>
      <c r="G44" s="118"/>
      <c r="H44" s="2"/>
      <c r="I44" s="2"/>
      <c r="J44" s="2"/>
    </row>
    <row r="45" customFormat="false" ht="12.75" hidden="false" customHeight="false" outlineLevel="0" collapsed="false">
      <c r="A45" s="118"/>
      <c r="B45" s="118"/>
      <c r="C45" s="118"/>
      <c r="D45" s="2"/>
      <c r="E45" s="18"/>
      <c r="F45" s="118"/>
      <c r="G45" s="118"/>
      <c r="H45" s="2"/>
      <c r="I45" s="2"/>
      <c r="J45" s="2"/>
    </row>
    <row r="46" customFormat="false" ht="12.75" hidden="false" customHeight="false" outlineLevel="0" collapsed="false">
      <c r="A46" s="118"/>
      <c r="B46" s="118"/>
      <c r="C46" s="118"/>
      <c r="D46" s="2"/>
      <c r="E46" s="18"/>
      <c r="F46" s="118"/>
      <c r="G46" s="118"/>
      <c r="H46" s="2"/>
      <c r="I46" s="2"/>
      <c r="J46" s="2"/>
    </row>
    <row r="47" customFormat="false" ht="12.75" hidden="false" customHeight="false" outlineLevel="0" collapsed="false">
      <c r="A47" s="118"/>
      <c r="B47" s="118"/>
      <c r="C47" s="118"/>
      <c r="D47" s="2"/>
      <c r="E47" s="18"/>
      <c r="F47" s="118"/>
      <c r="G47" s="118"/>
      <c r="H47" s="2"/>
      <c r="I47" s="2"/>
      <c r="J47" s="2"/>
    </row>
    <row r="48" customFormat="false" ht="12.75" hidden="false" customHeight="true" outlineLevel="0" collapsed="false">
      <c r="A48" s="118"/>
      <c r="B48" s="118"/>
      <c r="C48" s="118"/>
      <c r="D48" s="2"/>
      <c r="E48" s="18"/>
      <c r="F48" s="118"/>
      <c r="G48" s="118"/>
      <c r="H48" s="2"/>
      <c r="I48" s="2"/>
      <c r="J48" s="2"/>
    </row>
    <row r="49" customFormat="false" ht="12.75" hidden="false" customHeight="true" outlineLevel="0" collapsed="false">
      <c r="A49" s="118"/>
      <c r="B49" s="118"/>
      <c r="C49" s="118"/>
      <c r="D49" s="2"/>
      <c r="E49" s="18"/>
      <c r="F49" s="118"/>
      <c r="G49" s="118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</sheetData>
  <mergeCells count="66">
    <mergeCell ref="E1:I1"/>
    <mergeCell ref="E2:H2"/>
    <mergeCell ref="C9:G9"/>
    <mergeCell ref="C11:G11"/>
    <mergeCell ref="A15:C15"/>
    <mergeCell ref="E15:G15"/>
    <mergeCell ref="H15:J15"/>
    <mergeCell ref="A16:C16"/>
    <mergeCell ref="H16:J16"/>
    <mergeCell ref="F17:G17"/>
    <mergeCell ref="A18:C18"/>
    <mergeCell ref="F18:G18"/>
    <mergeCell ref="I18:J18"/>
    <mergeCell ref="A19:C19"/>
    <mergeCell ref="F19:G19"/>
    <mergeCell ref="I19:J19"/>
    <mergeCell ref="A20:C20"/>
    <mergeCell ref="F20:G20"/>
    <mergeCell ref="I20:J20"/>
    <mergeCell ref="A25:C25"/>
    <mergeCell ref="A26:C26"/>
    <mergeCell ref="F26:G26"/>
    <mergeCell ref="I26:J26"/>
    <mergeCell ref="A27:C27"/>
    <mergeCell ref="F27:G27"/>
    <mergeCell ref="I27:J27"/>
    <mergeCell ref="A28:C28"/>
    <mergeCell ref="F28:G28"/>
    <mergeCell ref="I28:J28"/>
    <mergeCell ref="A29:C29"/>
    <mergeCell ref="F29:G29"/>
    <mergeCell ref="I29:J29"/>
    <mergeCell ref="A30:C30"/>
    <mergeCell ref="F30:G30"/>
    <mergeCell ref="I30:J30"/>
    <mergeCell ref="A35:C35"/>
    <mergeCell ref="F35:G35"/>
    <mergeCell ref="I35:J35"/>
    <mergeCell ref="A36:C36"/>
    <mergeCell ref="F36:G36"/>
    <mergeCell ref="A37:C37"/>
    <mergeCell ref="F37:G37"/>
    <mergeCell ref="A38:C38"/>
    <mergeCell ref="F38:G38"/>
    <mergeCell ref="A39:C39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41"/>
    <col collapsed="false" customWidth="true" hidden="false" outlineLevel="0" max="2" min="2" style="0" width="76.99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16.5" hidden="false" customHeight="true" outlineLevel="0" collapsed="false">
      <c r="A1" s="5"/>
      <c r="B1" s="127" t="s">
        <v>935</v>
      </c>
      <c r="C1" s="127"/>
      <c r="D1" s="127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5"/>
      <c r="B2" s="3" t="s">
        <v>936</v>
      </c>
      <c r="C2" s="3"/>
      <c r="D2" s="3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5"/>
      <c r="B3" s="128" t="s">
        <v>937</v>
      </c>
      <c r="C3" s="128"/>
      <c r="D3" s="128"/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A4" s="5"/>
      <c r="B4" s="127" t="s">
        <v>938</v>
      </c>
      <c r="C4" s="127"/>
      <c r="D4" s="127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7"/>
      <c r="H5" s="2"/>
      <c r="I5" s="2"/>
      <c r="J5" s="2"/>
    </row>
    <row r="6" customFormat="false" ht="15.75" hidden="false" customHeight="false" outlineLevel="0" collapsed="false">
      <c r="A6" s="2"/>
      <c r="B6" s="129" t="s">
        <v>4</v>
      </c>
      <c r="C6" s="9"/>
      <c r="D6" s="2"/>
      <c r="E6" s="2"/>
      <c r="F6" s="2"/>
      <c r="G6" s="7"/>
      <c r="H6" s="2"/>
      <c r="I6" s="2"/>
      <c r="J6" s="2"/>
    </row>
    <row r="7" customFormat="false" ht="15.75" hidden="false" customHeight="false" outlineLevel="0" collapsed="false">
      <c r="A7" s="2"/>
      <c r="B7" s="129" t="s">
        <v>5</v>
      </c>
      <c r="C7" s="9"/>
      <c r="D7" s="2"/>
      <c r="E7" s="2"/>
      <c r="F7" s="2"/>
      <c r="G7" s="7"/>
      <c r="H7" s="2"/>
      <c r="I7" s="2"/>
      <c r="J7" s="2"/>
    </row>
    <row r="8" customFormat="false" ht="15.75" hidden="false" customHeight="false" outlineLevel="0" collapsed="false">
      <c r="A8" s="2"/>
      <c r="B8" s="129"/>
      <c r="C8" s="9"/>
      <c r="D8" s="2"/>
      <c r="E8" s="2"/>
      <c r="F8" s="2"/>
      <c r="G8" s="7"/>
      <c r="H8" s="2"/>
      <c r="I8" s="2"/>
      <c r="J8" s="2"/>
    </row>
    <row r="9" customFormat="false" ht="15.75" hidden="false" customHeight="false" outlineLevel="0" collapsed="false">
      <c r="A9" s="10"/>
      <c r="B9" s="9"/>
      <c r="C9" s="129" t="s">
        <v>939</v>
      </c>
      <c r="D9" s="130"/>
      <c r="E9" s="2"/>
      <c r="F9" s="2"/>
      <c r="G9" s="7"/>
      <c r="H9" s="2"/>
      <c r="I9" s="2"/>
      <c r="J9" s="2"/>
    </row>
    <row r="10" customFormat="false" ht="15.75" hidden="false" customHeight="true" outlineLevel="0" collapsed="false">
      <c r="A10" s="131" t="s">
        <v>940</v>
      </c>
      <c r="B10" s="132" t="s">
        <v>7</v>
      </c>
      <c r="C10" s="133" t="s">
        <v>828</v>
      </c>
      <c r="D10" s="134" t="s">
        <v>941</v>
      </c>
      <c r="E10" s="2"/>
      <c r="F10" s="2"/>
      <c r="G10" s="7"/>
      <c r="H10" s="2"/>
      <c r="I10" s="2"/>
      <c r="J10" s="2"/>
    </row>
    <row r="11" customFormat="false" ht="15.75" hidden="false" customHeight="false" outlineLevel="0" collapsed="false">
      <c r="A11" s="131"/>
      <c r="B11" s="132"/>
      <c r="C11" s="135" t="s">
        <v>942</v>
      </c>
      <c r="D11" s="134"/>
      <c r="E11" s="2"/>
      <c r="F11" s="2"/>
      <c r="G11" s="7"/>
      <c r="H11" s="2"/>
      <c r="I11" s="2"/>
      <c r="J11" s="2"/>
    </row>
    <row r="12" customFormat="false" ht="12.75" hidden="false" customHeight="true" outlineLevel="0" collapsed="false">
      <c r="A12" s="136" t="s">
        <v>943</v>
      </c>
      <c r="B12" s="136"/>
      <c r="C12" s="136"/>
      <c r="D12" s="136"/>
      <c r="E12" s="2"/>
      <c r="F12" s="2"/>
      <c r="G12" s="7"/>
      <c r="H12" s="2"/>
      <c r="I12" s="2"/>
      <c r="J12" s="2"/>
    </row>
    <row r="13" customFormat="false" ht="4.5" hidden="false" customHeight="true" outlineLevel="0" collapsed="false">
      <c r="A13" s="136"/>
      <c r="B13" s="136"/>
      <c r="C13" s="136"/>
      <c r="D13" s="136"/>
      <c r="E13" s="2"/>
      <c r="F13" s="2"/>
      <c r="G13" s="7"/>
      <c r="H13" s="2"/>
      <c r="I13" s="2"/>
      <c r="J13" s="2"/>
    </row>
    <row r="14" customFormat="false" ht="15" hidden="false" customHeight="true" outlineLevel="0" collapsed="false">
      <c r="A14" s="137" t="s">
        <v>944</v>
      </c>
      <c r="B14" s="138" t="s">
        <v>945</v>
      </c>
      <c r="C14" s="139" t="n">
        <v>0.5</v>
      </c>
      <c r="D14" s="140" t="n">
        <f aca="false">C14*96.57</f>
        <v>48.285</v>
      </c>
      <c r="E14" s="2"/>
      <c r="F14" s="2"/>
      <c r="G14" s="7"/>
      <c r="H14" s="2"/>
      <c r="I14" s="2"/>
      <c r="J14" s="2"/>
    </row>
    <row r="15" customFormat="false" ht="1.5" hidden="true" customHeight="true" outlineLevel="0" collapsed="false">
      <c r="A15" s="137"/>
      <c r="B15" s="138"/>
      <c r="C15" s="141"/>
      <c r="D15" s="140"/>
      <c r="E15" s="2"/>
      <c r="F15" s="2"/>
      <c r="G15" s="7"/>
      <c r="H15" s="2"/>
      <c r="I15" s="2"/>
      <c r="J15" s="2"/>
    </row>
    <row r="16" customFormat="false" ht="9.75" hidden="true" customHeight="true" outlineLevel="0" collapsed="false">
      <c r="A16" s="137"/>
      <c r="B16" s="138"/>
      <c r="C16" s="141"/>
      <c r="D16" s="140"/>
      <c r="E16" s="2"/>
      <c r="F16" s="2"/>
      <c r="G16" s="7"/>
      <c r="H16" s="2"/>
      <c r="I16" s="2"/>
      <c r="J16" s="2"/>
    </row>
    <row r="17" customFormat="false" ht="8.25" hidden="true" customHeight="true" outlineLevel="0" collapsed="false">
      <c r="A17" s="137"/>
      <c r="B17" s="138"/>
      <c r="C17" s="141"/>
      <c r="D17" s="140"/>
      <c r="E17" s="2"/>
      <c r="F17" s="2"/>
      <c r="G17" s="7"/>
      <c r="H17" s="2"/>
      <c r="I17" s="2"/>
      <c r="J17" s="2"/>
    </row>
    <row r="18" customFormat="false" ht="8.25" hidden="true" customHeight="true" outlineLevel="0" collapsed="false">
      <c r="A18" s="137"/>
      <c r="B18" s="138"/>
      <c r="C18" s="142"/>
      <c r="D18" s="140"/>
      <c r="E18" s="2"/>
      <c r="F18" s="2"/>
      <c r="G18" s="7"/>
      <c r="H18" s="2"/>
      <c r="I18" s="2"/>
      <c r="J18" s="2"/>
    </row>
    <row r="19" customFormat="false" ht="15.75" hidden="false" customHeight="true" outlineLevel="0" collapsed="false">
      <c r="A19" s="143" t="s">
        <v>946</v>
      </c>
      <c r="B19" s="138" t="s">
        <v>947</v>
      </c>
      <c r="C19" s="142" t="n">
        <v>4</v>
      </c>
      <c r="D19" s="144" t="n">
        <f aca="false">C19*96.57</f>
        <v>386.28</v>
      </c>
      <c r="E19" s="2"/>
      <c r="F19" s="2"/>
      <c r="G19" s="7"/>
      <c r="H19" s="2"/>
      <c r="I19" s="2"/>
      <c r="J19" s="2"/>
    </row>
    <row r="20" customFormat="false" ht="14.25" hidden="false" customHeight="true" outlineLevel="0" collapsed="false">
      <c r="A20" s="145"/>
      <c r="B20" s="146" t="s">
        <v>948</v>
      </c>
      <c r="C20" s="147" t="n">
        <v>1</v>
      </c>
      <c r="D20" s="147" t="n">
        <f aca="false">C20*96.57</f>
        <v>96.57</v>
      </c>
      <c r="E20" s="2"/>
      <c r="F20" s="18"/>
      <c r="G20" s="7"/>
      <c r="H20" s="2"/>
      <c r="I20" s="2"/>
      <c r="J20" s="2"/>
    </row>
    <row r="21" customFormat="false" ht="14.25" hidden="false" customHeight="true" outlineLevel="0" collapsed="false">
      <c r="A21" s="148" t="s">
        <v>949</v>
      </c>
      <c r="B21" s="149" t="s">
        <v>950</v>
      </c>
      <c r="C21" s="147"/>
      <c r="D21" s="147"/>
      <c r="E21" s="2"/>
      <c r="F21" s="18"/>
      <c r="G21" s="7"/>
      <c r="H21" s="2"/>
      <c r="I21" s="2"/>
      <c r="J21" s="2"/>
    </row>
    <row r="22" customFormat="false" ht="15.75" hidden="false" customHeight="true" outlineLevel="0" collapsed="false">
      <c r="A22" s="148" t="s">
        <v>951</v>
      </c>
      <c r="B22" s="150" t="s">
        <v>952</v>
      </c>
      <c r="C22" s="151" t="n">
        <v>1</v>
      </c>
      <c r="D22" s="151" t="n">
        <f aca="false">C22*96.57</f>
        <v>96.57</v>
      </c>
      <c r="E22" s="2"/>
      <c r="F22" s="2"/>
      <c r="G22" s="2"/>
      <c r="H22" s="2"/>
      <c r="I22" s="2"/>
      <c r="J22" s="2"/>
    </row>
    <row r="23" customFormat="false" ht="15" hidden="false" customHeight="false" outlineLevel="0" collapsed="false">
      <c r="A23" s="143" t="s">
        <v>953</v>
      </c>
      <c r="B23" s="150" t="s">
        <v>954</v>
      </c>
      <c r="C23" s="139" t="n">
        <v>6</v>
      </c>
      <c r="D23" s="144" t="n">
        <f aca="false">C23*96.57</f>
        <v>579.42</v>
      </c>
      <c r="E23" s="2"/>
      <c r="F23" s="21"/>
      <c r="G23" s="2"/>
      <c r="H23" s="2"/>
      <c r="I23" s="2"/>
      <c r="J23" s="2"/>
    </row>
    <row r="24" customFormat="false" ht="13.5" hidden="false" customHeight="true" outlineLevel="0" collapsed="false">
      <c r="A24" s="143" t="s">
        <v>955</v>
      </c>
      <c r="B24" s="152" t="s">
        <v>956</v>
      </c>
      <c r="C24" s="144" t="n">
        <v>4</v>
      </c>
      <c r="D24" s="144" t="n">
        <f aca="false">C24*96.57</f>
        <v>386.28</v>
      </c>
      <c r="E24" s="2"/>
      <c r="F24" s="21"/>
      <c r="G24" s="2"/>
      <c r="H24" s="2"/>
      <c r="I24" s="2"/>
      <c r="J24" s="2"/>
    </row>
    <row r="25" customFormat="false" ht="15" hidden="false" customHeight="false" outlineLevel="0" collapsed="false">
      <c r="A25" s="153" t="s">
        <v>957</v>
      </c>
      <c r="B25" s="154" t="s">
        <v>958</v>
      </c>
      <c r="C25" s="139" t="n">
        <v>2</v>
      </c>
      <c r="D25" s="147" t="n">
        <f aca="false">C25*96.57</f>
        <v>193.14</v>
      </c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153"/>
      <c r="B26" s="155" t="s">
        <v>959</v>
      </c>
      <c r="C26" s="139"/>
      <c r="D26" s="147"/>
      <c r="E26" s="2"/>
      <c r="F26" s="21"/>
      <c r="G26" s="2"/>
      <c r="H26" s="2"/>
      <c r="I26" s="2"/>
      <c r="J26" s="2"/>
    </row>
    <row r="27" customFormat="false" ht="15" hidden="false" customHeight="false" outlineLevel="0" collapsed="false">
      <c r="A27" s="143" t="s">
        <v>960</v>
      </c>
      <c r="B27" s="150" t="s">
        <v>961</v>
      </c>
      <c r="C27" s="156" t="n">
        <v>1</v>
      </c>
      <c r="D27" s="157" t="n">
        <f aca="false">C27*96.57</f>
        <v>96.57</v>
      </c>
      <c r="E27" s="2"/>
      <c r="F27" s="2"/>
      <c r="G27" s="2"/>
      <c r="H27" s="2"/>
      <c r="I27" s="2"/>
      <c r="J27" s="2"/>
    </row>
    <row r="28" customFormat="false" ht="12.75" hidden="false" customHeight="true" outlineLevel="0" collapsed="false">
      <c r="A28" s="143" t="s">
        <v>962</v>
      </c>
      <c r="B28" s="158" t="s">
        <v>963</v>
      </c>
      <c r="C28" s="139" t="n">
        <v>1</v>
      </c>
      <c r="D28" s="144" t="n">
        <f aca="false">C28*96.57</f>
        <v>96.57</v>
      </c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145"/>
      <c r="B29" s="146" t="s">
        <v>964</v>
      </c>
      <c r="C29" s="147" t="n">
        <v>6</v>
      </c>
      <c r="D29" s="147" t="n">
        <f aca="false">C29*96.57</f>
        <v>579.42</v>
      </c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148" t="s">
        <v>965</v>
      </c>
      <c r="B30" s="149" t="s">
        <v>966</v>
      </c>
      <c r="C30" s="147"/>
      <c r="D30" s="147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145"/>
      <c r="B31" s="146" t="s">
        <v>964</v>
      </c>
      <c r="C31" s="147" t="n">
        <v>3</v>
      </c>
      <c r="D31" s="147" t="n">
        <f aca="false">C31*96.57</f>
        <v>289.71</v>
      </c>
      <c r="E31" s="2"/>
      <c r="F31" s="2"/>
      <c r="G31" s="118"/>
      <c r="H31" s="2"/>
      <c r="I31" s="2"/>
      <c r="J31" s="2"/>
    </row>
    <row r="32" customFormat="false" ht="15" hidden="false" customHeight="false" outlineLevel="0" collapsed="false">
      <c r="A32" s="148" t="s">
        <v>967</v>
      </c>
      <c r="B32" s="149" t="s">
        <v>968</v>
      </c>
      <c r="C32" s="147"/>
      <c r="D32" s="147"/>
      <c r="E32" s="2"/>
      <c r="F32" s="2"/>
      <c r="G32" s="118"/>
      <c r="H32" s="2"/>
      <c r="I32" s="2"/>
      <c r="J32" s="2"/>
    </row>
    <row r="33" customFormat="false" ht="15" hidden="false" customHeight="false" outlineLevel="0" collapsed="false">
      <c r="A33" s="145"/>
      <c r="B33" s="159" t="s">
        <v>969</v>
      </c>
      <c r="C33" s="147" t="n">
        <v>2.5</v>
      </c>
      <c r="D33" s="140" t="n">
        <f aca="false">C33*96.57</f>
        <v>241.425</v>
      </c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148" t="s">
        <v>970</v>
      </c>
      <c r="B34" s="150" t="s">
        <v>971</v>
      </c>
      <c r="C34" s="147"/>
      <c r="D34" s="140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148" t="s">
        <v>972</v>
      </c>
      <c r="B35" s="150" t="s">
        <v>973</v>
      </c>
      <c r="C35" s="151" t="n">
        <v>1</v>
      </c>
      <c r="D35" s="151" t="n">
        <f aca="false">C35*96.57</f>
        <v>96.57</v>
      </c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143" t="s">
        <v>974</v>
      </c>
      <c r="B36" s="160" t="s">
        <v>975</v>
      </c>
      <c r="C36" s="144" t="n">
        <v>0.5</v>
      </c>
      <c r="D36" s="140" t="n">
        <f aca="false">C36*96.57</f>
        <v>48.285</v>
      </c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145"/>
      <c r="B37" s="146" t="s">
        <v>976</v>
      </c>
      <c r="C37" s="147" t="n">
        <v>6</v>
      </c>
      <c r="D37" s="147" t="n">
        <f aca="false">C37*96.57</f>
        <v>579.42</v>
      </c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161" t="s">
        <v>977</v>
      </c>
      <c r="B38" s="149" t="s">
        <v>978</v>
      </c>
      <c r="C38" s="147"/>
      <c r="D38" s="147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145"/>
      <c r="B39" s="146" t="s">
        <v>979</v>
      </c>
      <c r="C39" s="147" t="n">
        <v>2</v>
      </c>
      <c r="D39" s="147" t="n">
        <f aca="false">C39*96.57</f>
        <v>193.14</v>
      </c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148" t="s">
        <v>980</v>
      </c>
      <c r="B40" s="149" t="s">
        <v>981</v>
      </c>
      <c r="C40" s="147"/>
      <c r="D40" s="147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148" t="s">
        <v>982</v>
      </c>
      <c r="B41" s="160" t="s">
        <v>983</v>
      </c>
      <c r="C41" s="144" t="n">
        <v>4</v>
      </c>
      <c r="D41" s="144" t="n">
        <f aca="false">C41*96.57</f>
        <v>386.28</v>
      </c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148" t="s">
        <v>984</v>
      </c>
      <c r="B42" s="160" t="s">
        <v>985</v>
      </c>
      <c r="C42" s="144" t="n">
        <v>2</v>
      </c>
      <c r="D42" s="144" t="n">
        <f aca="false">C42*96.57</f>
        <v>193.14</v>
      </c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145"/>
      <c r="B43" s="146" t="s">
        <v>986</v>
      </c>
      <c r="C43" s="147" t="n">
        <v>2</v>
      </c>
      <c r="D43" s="147" t="n">
        <f aca="false">C43*96.57</f>
        <v>193.14</v>
      </c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148" t="s">
        <v>987</v>
      </c>
      <c r="B44" s="149" t="s">
        <v>959</v>
      </c>
      <c r="C44" s="147"/>
      <c r="D44" s="147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148" t="s">
        <v>988</v>
      </c>
      <c r="B45" s="149" t="s">
        <v>989</v>
      </c>
      <c r="C45" s="162" t="n">
        <v>3.25</v>
      </c>
      <c r="D45" s="163" t="n">
        <f aca="false">C45*96.57</f>
        <v>313.8525</v>
      </c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148" t="s">
        <v>990</v>
      </c>
      <c r="B46" s="149" t="s">
        <v>991</v>
      </c>
      <c r="C46" s="162" t="n">
        <v>1.5</v>
      </c>
      <c r="D46" s="151" t="n">
        <f aca="false">C46*96.57</f>
        <v>144.855</v>
      </c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148" t="s">
        <v>992</v>
      </c>
      <c r="B47" s="149" t="s">
        <v>993</v>
      </c>
      <c r="C47" s="162" t="n">
        <v>1</v>
      </c>
      <c r="D47" s="144" t="n">
        <f aca="false">C47*96.57</f>
        <v>96.57</v>
      </c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148" t="s">
        <v>994</v>
      </c>
      <c r="B48" s="149" t="s">
        <v>137</v>
      </c>
      <c r="C48" s="162" t="n">
        <v>1</v>
      </c>
      <c r="D48" s="151" t="n">
        <f aca="false">C48*96.57</f>
        <v>96.57</v>
      </c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164"/>
      <c r="B49" s="159" t="s">
        <v>995</v>
      </c>
      <c r="C49" s="147" t="n">
        <v>2</v>
      </c>
      <c r="D49" s="147" t="n">
        <f aca="false">C49*96.57</f>
        <v>193.14</v>
      </c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165" t="s">
        <v>996</v>
      </c>
      <c r="B50" s="150" t="s">
        <v>997</v>
      </c>
      <c r="C50" s="147"/>
      <c r="D50" s="147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164"/>
      <c r="B51" s="159" t="s">
        <v>998</v>
      </c>
      <c r="C51" s="147" t="n">
        <v>2</v>
      </c>
      <c r="D51" s="147" t="n">
        <f aca="false">C51*96.57</f>
        <v>193.14</v>
      </c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148" t="s">
        <v>999</v>
      </c>
      <c r="B52" s="150" t="s">
        <v>1000</v>
      </c>
      <c r="C52" s="147"/>
      <c r="D52" s="147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145"/>
      <c r="B53" s="159" t="s">
        <v>1001</v>
      </c>
      <c r="C53" s="147" t="n">
        <v>1</v>
      </c>
      <c r="D53" s="147" t="n">
        <f aca="false">C53*96.57</f>
        <v>96.57</v>
      </c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148" t="s">
        <v>1002</v>
      </c>
      <c r="B54" s="150" t="s">
        <v>1003</v>
      </c>
      <c r="C54" s="147"/>
      <c r="D54" s="147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148" t="s">
        <v>1004</v>
      </c>
      <c r="B55" s="150" t="s">
        <v>1001</v>
      </c>
      <c r="C55" s="166" t="n">
        <v>1</v>
      </c>
      <c r="D55" s="166" t="n">
        <f aca="false">C55*96.57</f>
        <v>96.57</v>
      </c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145"/>
      <c r="B56" s="159" t="s">
        <v>1005</v>
      </c>
      <c r="C56" s="147" t="n">
        <v>0.5</v>
      </c>
      <c r="D56" s="140" t="n">
        <f aca="false">C56*96.57</f>
        <v>48.285</v>
      </c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148" t="s">
        <v>1006</v>
      </c>
      <c r="B57" s="150" t="s">
        <v>1007</v>
      </c>
      <c r="C57" s="147"/>
      <c r="D57" s="140"/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145"/>
      <c r="B58" s="146" t="s">
        <v>1008</v>
      </c>
      <c r="C58" s="147" t="n">
        <v>1.5</v>
      </c>
      <c r="D58" s="147" t="n">
        <f aca="false">C58*96.57</f>
        <v>144.855</v>
      </c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161"/>
      <c r="B59" s="167" t="s">
        <v>1009</v>
      </c>
      <c r="C59" s="147"/>
      <c r="D59" s="147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148" t="s">
        <v>1010</v>
      </c>
      <c r="B60" s="149" t="s">
        <v>1011</v>
      </c>
      <c r="C60" s="147"/>
      <c r="D60" s="147"/>
      <c r="E60" s="2"/>
      <c r="F60" s="2"/>
      <c r="G60" s="2"/>
      <c r="H60" s="2"/>
      <c r="I60" s="2"/>
      <c r="J60" s="2"/>
    </row>
    <row r="61" customFormat="false" ht="15" hidden="false" customHeight="false" outlineLevel="0" collapsed="false">
      <c r="A61" s="145"/>
      <c r="B61" s="167" t="s">
        <v>1012</v>
      </c>
      <c r="C61" s="147" t="n">
        <v>1</v>
      </c>
      <c r="D61" s="147" t="n">
        <f aca="false">C61*96.57</f>
        <v>96.57</v>
      </c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A62" s="161"/>
      <c r="B62" s="167" t="s">
        <v>1013</v>
      </c>
      <c r="C62" s="147"/>
      <c r="D62" s="147"/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148" t="s">
        <v>1014</v>
      </c>
      <c r="B63" s="149" t="s">
        <v>1015</v>
      </c>
      <c r="C63" s="147"/>
      <c r="D63" s="147"/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145"/>
      <c r="B64" s="146" t="s">
        <v>1016</v>
      </c>
      <c r="C64" s="157" t="n">
        <v>0.5</v>
      </c>
      <c r="D64" s="168" t="n">
        <f aca="false">C64*96.57</f>
        <v>48.285</v>
      </c>
      <c r="E64" s="2"/>
      <c r="F64" s="2"/>
      <c r="G64" s="2"/>
      <c r="H64" s="2"/>
      <c r="I64" s="2"/>
      <c r="J64" s="2"/>
    </row>
    <row r="65" customFormat="false" ht="15" hidden="false" customHeight="false" outlineLevel="0" collapsed="false">
      <c r="A65" s="148" t="s">
        <v>1017</v>
      </c>
      <c r="B65" s="149" t="s">
        <v>1018</v>
      </c>
      <c r="C65" s="151"/>
      <c r="D65" s="169"/>
      <c r="E65" s="2"/>
      <c r="F65" s="2"/>
      <c r="G65" s="2"/>
      <c r="H65" s="2"/>
      <c r="I65" s="2"/>
      <c r="J65" s="2"/>
    </row>
    <row r="66" customFormat="false" ht="15" hidden="false" customHeight="false" outlineLevel="0" collapsed="false">
      <c r="A66" s="145"/>
      <c r="B66" s="146" t="s">
        <v>1019</v>
      </c>
      <c r="C66" s="157" t="n">
        <v>0.6</v>
      </c>
      <c r="D66" s="168" t="n">
        <f aca="false">C66*96.57</f>
        <v>57.942</v>
      </c>
      <c r="E66" s="2"/>
      <c r="F66" s="2"/>
      <c r="G66" s="2"/>
      <c r="H66" s="2"/>
      <c r="I66" s="2"/>
      <c r="J66" s="2"/>
    </row>
    <row r="67" customFormat="false" ht="15" hidden="false" customHeight="false" outlineLevel="0" collapsed="false">
      <c r="A67" s="148" t="s">
        <v>1020</v>
      </c>
      <c r="B67" s="149" t="s">
        <v>1021</v>
      </c>
      <c r="C67" s="150"/>
      <c r="D67" s="169"/>
      <c r="E67" s="2"/>
      <c r="F67" s="2"/>
      <c r="G67" s="2"/>
      <c r="H67" s="2"/>
      <c r="I67" s="2"/>
      <c r="J67" s="2"/>
    </row>
    <row r="68" customFormat="false" ht="15" hidden="false" customHeight="false" outlineLevel="0" collapsed="false">
      <c r="A68" s="145"/>
      <c r="B68" s="146" t="s">
        <v>1022</v>
      </c>
      <c r="C68" s="157" t="n">
        <v>1.2</v>
      </c>
      <c r="D68" s="170" t="n">
        <f aca="false">C68*96.57</f>
        <v>115.884</v>
      </c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148" t="s">
        <v>1023</v>
      </c>
      <c r="B69" s="149" t="s">
        <v>1021</v>
      </c>
      <c r="C69" s="151"/>
      <c r="D69" s="151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145"/>
      <c r="B70" s="146" t="s">
        <v>1024</v>
      </c>
      <c r="C70" s="157" t="n">
        <v>2.4</v>
      </c>
      <c r="D70" s="170" t="n">
        <f aca="false">C70*96.57</f>
        <v>231.768</v>
      </c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148" t="s">
        <v>1025</v>
      </c>
      <c r="B71" s="149" t="s">
        <v>1021</v>
      </c>
      <c r="C71" s="151"/>
      <c r="D71" s="151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A72" s="148" t="s">
        <v>1026</v>
      </c>
      <c r="B72" s="149" t="s">
        <v>1027</v>
      </c>
      <c r="C72" s="151" t="n">
        <v>1.5</v>
      </c>
      <c r="D72" s="151" t="n">
        <f aca="false">C72*96.57</f>
        <v>144.855</v>
      </c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145"/>
      <c r="B73" s="146" t="s">
        <v>1028</v>
      </c>
      <c r="C73" s="157" t="n">
        <v>0.5</v>
      </c>
      <c r="D73" s="168" t="n">
        <f aca="false">C73*96.57</f>
        <v>48.285</v>
      </c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A74" s="148" t="s">
        <v>1029</v>
      </c>
      <c r="B74" s="149" t="s">
        <v>1030</v>
      </c>
      <c r="C74" s="151"/>
      <c r="D74" s="169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A75" s="148" t="s">
        <v>1031</v>
      </c>
      <c r="B75" s="149" t="s">
        <v>1032</v>
      </c>
      <c r="C75" s="151" t="n">
        <v>2</v>
      </c>
      <c r="D75" s="151" t="n">
        <f aca="false">C75*96.57</f>
        <v>193.14</v>
      </c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145"/>
      <c r="B76" s="146" t="s">
        <v>1033</v>
      </c>
      <c r="C76" s="157" t="n">
        <v>0.15</v>
      </c>
      <c r="D76" s="168" t="n">
        <f aca="false">C76*96.57</f>
        <v>14.4855</v>
      </c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148" t="s">
        <v>1034</v>
      </c>
      <c r="B77" s="149" t="s">
        <v>1035</v>
      </c>
      <c r="C77" s="151"/>
      <c r="D77" s="169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148" t="s">
        <v>1036</v>
      </c>
      <c r="B78" s="149" t="s">
        <v>1037</v>
      </c>
      <c r="C78" s="151" t="n">
        <v>0.5</v>
      </c>
      <c r="D78" s="151" t="n">
        <f aca="false">C78*96.57</f>
        <v>48.285</v>
      </c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148" t="s">
        <v>1038</v>
      </c>
      <c r="B79" s="149" t="s">
        <v>1039</v>
      </c>
      <c r="C79" s="151" t="n">
        <v>1.25</v>
      </c>
      <c r="D79" s="163" t="n">
        <f aca="false">C79*96.57</f>
        <v>120.7125</v>
      </c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148" t="s">
        <v>1040</v>
      </c>
      <c r="B80" s="149" t="s">
        <v>1041</v>
      </c>
      <c r="C80" s="151" t="n">
        <v>0.5</v>
      </c>
      <c r="D80" s="163" t="n">
        <f aca="false">C80*96.57</f>
        <v>48.285</v>
      </c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148" t="s">
        <v>1042</v>
      </c>
      <c r="B81" s="149" t="s">
        <v>1043</v>
      </c>
      <c r="C81" s="151" t="n">
        <v>0.5</v>
      </c>
      <c r="D81" s="163" t="n">
        <f aca="false">C81*96.57</f>
        <v>48.285</v>
      </c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148" t="s">
        <v>1044</v>
      </c>
      <c r="B82" s="149" t="s">
        <v>1045</v>
      </c>
      <c r="C82" s="151" t="n">
        <v>2</v>
      </c>
      <c r="D82" s="151" t="n">
        <f aca="false">C82*96.57</f>
        <v>193.14</v>
      </c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148" t="s">
        <v>1046</v>
      </c>
      <c r="B83" s="149" t="s">
        <v>1047</v>
      </c>
      <c r="C83" s="151" t="n">
        <v>2</v>
      </c>
      <c r="D83" s="151" t="n">
        <f aca="false">C83*96.57</f>
        <v>193.14</v>
      </c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145"/>
      <c r="B84" s="146" t="s">
        <v>1048</v>
      </c>
      <c r="C84" s="157" t="n">
        <v>2</v>
      </c>
      <c r="D84" s="171" t="n">
        <f aca="false">C84*96.57</f>
        <v>193.14</v>
      </c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148" t="s">
        <v>1049</v>
      </c>
      <c r="B85" s="149" t="s">
        <v>1050</v>
      </c>
      <c r="C85" s="150"/>
      <c r="D85" s="169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148" t="s">
        <v>1051</v>
      </c>
      <c r="B86" s="149" t="s">
        <v>1052</v>
      </c>
      <c r="C86" s="151" t="n">
        <v>2</v>
      </c>
      <c r="D86" s="151" t="n">
        <f aca="false">C86*96.57</f>
        <v>193.14</v>
      </c>
      <c r="E86" s="2"/>
      <c r="F86" s="2"/>
      <c r="G86" s="2"/>
      <c r="H86" s="2"/>
      <c r="I86" s="2"/>
      <c r="J86" s="2"/>
    </row>
    <row r="87" customFormat="false" ht="15" hidden="false" customHeight="false" outlineLevel="0" collapsed="false">
      <c r="A87" s="145"/>
      <c r="B87" s="146" t="s">
        <v>1053</v>
      </c>
      <c r="C87" s="157" t="n">
        <v>6</v>
      </c>
      <c r="D87" s="171" t="n">
        <f aca="false">C87*96.57</f>
        <v>579.42</v>
      </c>
      <c r="E87" s="2"/>
      <c r="F87" s="2"/>
      <c r="G87" s="2"/>
      <c r="H87" s="2"/>
      <c r="I87" s="2"/>
      <c r="J87" s="2"/>
    </row>
    <row r="88" customFormat="false" ht="15" hidden="false" customHeight="false" outlineLevel="0" collapsed="false">
      <c r="A88" s="148" t="s">
        <v>1054</v>
      </c>
      <c r="B88" s="149" t="s">
        <v>1055</v>
      </c>
      <c r="C88" s="151"/>
      <c r="D88" s="169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A89" s="148" t="s">
        <v>1056</v>
      </c>
      <c r="B89" s="149" t="s">
        <v>1057</v>
      </c>
      <c r="C89" s="151" t="n">
        <v>3</v>
      </c>
      <c r="D89" s="169" t="n">
        <f aca="false">C89*96.57</f>
        <v>289.71</v>
      </c>
      <c r="E89" s="2"/>
      <c r="F89" s="2"/>
      <c r="G89" s="2"/>
      <c r="H89" s="2"/>
      <c r="I89" s="2"/>
      <c r="J89" s="2"/>
    </row>
    <row r="90" customFormat="false" ht="15" hidden="false" customHeight="false" outlineLevel="0" collapsed="false">
      <c r="A90" s="148" t="s">
        <v>1058</v>
      </c>
      <c r="B90" s="149" t="s">
        <v>1059</v>
      </c>
      <c r="C90" s="151" t="n">
        <v>4</v>
      </c>
      <c r="D90" s="169" t="n">
        <f aca="false">C90*96.57</f>
        <v>386.28</v>
      </c>
      <c r="E90" s="2"/>
      <c r="F90" s="2"/>
      <c r="G90" s="2"/>
      <c r="H90" s="2"/>
      <c r="I90" s="2"/>
      <c r="J90" s="2"/>
    </row>
    <row r="91" customFormat="false" ht="15" hidden="false" customHeight="false" outlineLevel="0" collapsed="false">
      <c r="A91" s="148" t="s">
        <v>1060</v>
      </c>
      <c r="B91" s="149" t="s">
        <v>145</v>
      </c>
      <c r="C91" s="151" t="n">
        <v>1.5</v>
      </c>
      <c r="D91" s="169" t="n">
        <f aca="false">C91*96.57</f>
        <v>144.855</v>
      </c>
      <c r="E91" s="2"/>
      <c r="F91" s="2"/>
      <c r="G91" s="2"/>
      <c r="H91" s="2"/>
      <c r="I91" s="2"/>
      <c r="J91" s="2"/>
    </row>
    <row r="92" customFormat="false" ht="15" hidden="false" customHeight="false" outlineLevel="0" collapsed="false">
      <c r="A92" s="148" t="s">
        <v>1061</v>
      </c>
      <c r="B92" s="159" t="s">
        <v>1062</v>
      </c>
      <c r="C92" s="157" t="n">
        <v>1</v>
      </c>
      <c r="D92" s="157" t="n">
        <f aca="false">C92*96.57</f>
        <v>96.57</v>
      </c>
      <c r="E92" s="2"/>
      <c r="F92" s="2"/>
      <c r="G92" s="2"/>
      <c r="H92" s="2"/>
      <c r="I92" s="2"/>
      <c r="J92" s="2"/>
    </row>
    <row r="93" customFormat="false" ht="15" hidden="false" customHeight="false" outlineLevel="0" collapsed="false">
      <c r="A93" s="148"/>
      <c r="B93" s="150" t="s">
        <v>1063</v>
      </c>
      <c r="C93" s="151"/>
      <c r="D93" s="151"/>
      <c r="E93" s="2"/>
      <c r="F93" s="2"/>
      <c r="G93" s="2"/>
      <c r="H93" s="2"/>
      <c r="I93" s="2"/>
      <c r="J93" s="2"/>
    </row>
    <row r="94" customFormat="false" ht="15" hidden="false" customHeight="false" outlineLevel="0" collapsed="false">
      <c r="A94" s="148" t="s">
        <v>1064</v>
      </c>
      <c r="B94" s="149" t="s">
        <v>1065</v>
      </c>
      <c r="C94" s="151" t="n">
        <v>9</v>
      </c>
      <c r="D94" s="169" t="n">
        <f aca="false">C94*96.57</f>
        <v>869.13</v>
      </c>
      <c r="E94" s="2"/>
      <c r="F94" s="2"/>
      <c r="G94" s="2"/>
      <c r="H94" s="2"/>
      <c r="I94" s="2"/>
      <c r="J94" s="2"/>
    </row>
    <row r="95" customFormat="false" ht="15" hidden="false" customHeight="false" outlineLevel="0" collapsed="false">
      <c r="A95" s="148" t="s">
        <v>1066</v>
      </c>
      <c r="B95" s="149" t="s">
        <v>203</v>
      </c>
      <c r="C95" s="151" t="n">
        <v>7.5</v>
      </c>
      <c r="D95" s="172" t="n">
        <f aca="false">C95*96.57</f>
        <v>724.275</v>
      </c>
      <c r="E95" s="2"/>
      <c r="F95" s="2"/>
      <c r="G95" s="2"/>
      <c r="H95" s="2"/>
      <c r="I95" s="2"/>
      <c r="J95" s="2"/>
    </row>
    <row r="96" customFormat="false" ht="15" hidden="false" customHeight="false" outlineLevel="0" collapsed="false">
      <c r="A96" s="148" t="s">
        <v>1067</v>
      </c>
      <c r="B96" s="149" t="s">
        <v>1068</v>
      </c>
      <c r="C96" s="151" t="n">
        <v>4</v>
      </c>
      <c r="D96" s="169" t="n">
        <f aca="false">C96*96.57</f>
        <v>386.28</v>
      </c>
      <c r="E96" s="2"/>
      <c r="F96" s="2"/>
      <c r="G96" s="2"/>
      <c r="H96" s="2"/>
      <c r="I96" s="2"/>
      <c r="J96" s="2"/>
    </row>
    <row r="97" customFormat="false" ht="15" hidden="false" customHeight="false" outlineLevel="0" collapsed="false">
      <c r="A97" s="145" t="s">
        <v>1069</v>
      </c>
      <c r="B97" s="146" t="s">
        <v>1070</v>
      </c>
      <c r="C97" s="157" t="n">
        <v>3.25</v>
      </c>
      <c r="D97" s="168" t="n">
        <f aca="false">C97*96.57</f>
        <v>313.8525</v>
      </c>
      <c r="E97" s="2"/>
      <c r="F97" s="2"/>
      <c r="G97" s="2"/>
      <c r="H97" s="2"/>
      <c r="I97" s="2"/>
      <c r="J97" s="2"/>
    </row>
    <row r="98" customFormat="false" ht="15" hidden="false" customHeight="false" outlineLevel="0" collapsed="false">
      <c r="A98" s="148"/>
      <c r="B98" s="149" t="s">
        <v>1071</v>
      </c>
      <c r="C98" s="151"/>
      <c r="D98" s="169"/>
      <c r="E98" s="2"/>
      <c r="F98" s="2"/>
      <c r="G98" s="2"/>
      <c r="H98" s="2"/>
      <c r="I98" s="2"/>
      <c r="J98" s="2"/>
    </row>
    <row r="99" customFormat="false" ht="15" hidden="false" customHeight="false" outlineLevel="0" collapsed="false">
      <c r="A99" s="145" t="s">
        <v>1072</v>
      </c>
      <c r="B99" s="159" t="s">
        <v>1073</v>
      </c>
      <c r="C99" s="157" t="n">
        <v>4</v>
      </c>
      <c r="D99" s="157" t="n">
        <f aca="false">C99*96.57</f>
        <v>386.28</v>
      </c>
      <c r="E99" s="2"/>
      <c r="F99" s="2"/>
      <c r="G99" s="2"/>
      <c r="H99" s="2"/>
      <c r="I99" s="2"/>
      <c r="J99" s="2"/>
    </row>
    <row r="100" customFormat="false" ht="15" hidden="false" customHeight="false" outlineLevel="0" collapsed="false">
      <c r="A100" s="148"/>
      <c r="B100" s="150" t="s">
        <v>1071</v>
      </c>
      <c r="C100" s="151"/>
      <c r="D100" s="151"/>
      <c r="E100" s="2"/>
      <c r="F100" s="2"/>
      <c r="G100" s="2"/>
      <c r="H100" s="2"/>
      <c r="I100" s="2"/>
      <c r="J100" s="2"/>
    </row>
    <row r="101" customFormat="false" ht="15" hidden="false" customHeight="false" outlineLevel="0" collapsed="false">
      <c r="A101" s="145" t="s">
        <v>1074</v>
      </c>
      <c r="B101" s="159" t="s">
        <v>1075</v>
      </c>
      <c r="C101" s="157" t="n">
        <v>5</v>
      </c>
      <c r="D101" s="157" t="n">
        <f aca="false">C101*96.57</f>
        <v>482.85</v>
      </c>
      <c r="E101" s="2"/>
      <c r="F101" s="2"/>
      <c r="G101" s="2"/>
      <c r="H101" s="2"/>
      <c r="I101" s="2"/>
      <c r="J101" s="2"/>
    </row>
    <row r="102" customFormat="false" ht="15" hidden="false" customHeight="false" outlineLevel="0" collapsed="false">
      <c r="A102" s="148"/>
      <c r="B102" s="150" t="s">
        <v>1071</v>
      </c>
      <c r="C102" s="151"/>
      <c r="D102" s="151"/>
      <c r="E102" s="2"/>
      <c r="F102" s="2"/>
      <c r="G102" s="2"/>
      <c r="H102" s="2"/>
      <c r="I102" s="2"/>
      <c r="J102" s="2"/>
    </row>
    <row r="103" customFormat="false" ht="15" hidden="false" customHeight="false" outlineLevel="0" collapsed="false">
      <c r="A103" s="145" t="s">
        <v>1076</v>
      </c>
      <c r="B103" s="159" t="s">
        <v>1077</v>
      </c>
      <c r="C103" s="157" t="n">
        <v>1</v>
      </c>
      <c r="D103" s="157" t="n">
        <f aca="false">C103*96.57</f>
        <v>96.57</v>
      </c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148"/>
      <c r="B104" s="150" t="s">
        <v>1078</v>
      </c>
      <c r="C104" s="151"/>
      <c r="D104" s="151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148" t="s">
        <v>1079</v>
      </c>
      <c r="B105" s="149" t="s">
        <v>1080</v>
      </c>
      <c r="C105" s="151" t="n">
        <v>4</v>
      </c>
      <c r="D105" s="169" t="n">
        <f aca="false">C105*96.57</f>
        <v>386.28</v>
      </c>
      <c r="E105" s="2"/>
      <c r="F105" s="2"/>
      <c r="G105" s="2"/>
      <c r="H105" s="2"/>
      <c r="I105" s="2"/>
      <c r="J105" s="2"/>
    </row>
    <row r="106" customFormat="false" ht="15" hidden="false" customHeight="false" outlineLevel="0" collapsed="false">
      <c r="A106" s="145" t="s">
        <v>1081</v>
      </c>
      <c r="B106" s="159" t="s">
        <v>1082</v>
      </c>
      <c r="C106" s="157" t="n">
        <v>3.5</v>
      </c>
      <c r="D106" s="170" t="n">
        <f aca="false">C106*96.57</f>
        <v>337.995</v>
      </c>
      <c r="E106" s="2"/>
      <c r="F106" s="2"/>
      <c r="G106" s="2"/>
      <c r="H106" s="2"/>
      <c r="I106" s="2"/>
      <c r="J106" s="2"/>
    </row>
    <row r="107" customFormat="false" ht="15" hidden="false" customHeight="false" outlineLevel="0" collapsed="false">
      <c r="A107" s="148"/>
      <c r="B107" s="150" t="s">
        <v>1083</v>
      </c>
      <c r="C107" s="151"/>
      <c r="D107" s="151"/>
      <c r="E107" s="2"/>
      <c r="F107" s="2"/>
      <c r="G107" s="2"/>
      <c r="H107" s="2"/>
      <c r="I107" s="2"/>
      <c r="J107" s="2"/>
    </row>
    <row r="108" customFormat="false" ht="15" hidden="false" customHeight="false" outlineLevel="0" collapsed="false">
      <c r="A108" s="145" t="s">
        <v>1084</v>
      </c>
      <c r="B108" s="159" t="s">
        <v>1082</v>
      </c>
      <c r="C108" s="157" t="n">
        <v>2.75</v>
      </c>
      <c r="D108" s="170" t="n">
        <f aca="false">C108*96.57</f>
        <v>265.5675</v>
      </c>
      <c r="E108" s="2"/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148"/>
      <c r="B109" s="150" t="s">
        <v>1085</v>
      </c>
      <c r="C109" s="151"/>
      <c r="D109" s="151"/>
      <c r="E109" s="2"/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145" t="s">
        <v>1086</v>
      </c>
      <c r="B110" s="159" t="s">
        <v>1087</v>
      </c>
      <c r="C110" s="157" t="n">
        <v>4.5</v>
      </c>
      <c r="D110" s="170" t="n">
        <f aca="false">C110*96.57</f>
        <v>434.565</v>
      </c>
      <c r="E110" s="2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148"/>
      <c r="B111" s="150" t="s">
        <v>1088</v>
      </c>
      <c r="C111" s="151"/>
      <c r="D111" s="151"/>
      <c r="E111" s="2"/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145" t="s">
        <v>1089</v>
      </c>
      <c r="B112" s="159" t="s">
        <v>1090</v>
      </c>
      <c r="C112" s="157" t="n">
        <v>5</v>
      </c>
      <c r="D112" s="170" t="n">
        <f aca="false">C112*96.57</f>
        <v>482.85</v>
      </c>
      <c r="E112" s="2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148"/>
      <c r="B113" s="150" t="s">
        <v>1091</v>
      </c>
      <c r="C113" s="151"/>
      <c r="D113" s="151"/>
      <c r="E113" s="2"/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145" t="s">
        <v>1092</v>
      </c>
      <c r="B114" s="159" t="s">
        <v>1093</v>
      </c>
      <c r="C114" s="157" t="n">
        <v>9</v>
      </c>
      <c r="D114" s="157" t="n">
        <f aca="false">C114*96.57</f>
        <v>869.13</v>
      </c>
      <c r="E114" s="2"/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161"/>
      <c r="B115" s="152" t="s">
        <v>1094</v>
      </c>
      <c r="C115" s="166"/>
      <c r="D115" s="166"/>
      <c r="E115" s="2"/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148"/>
      <c r="B116" s="150" t="s">
        <v>1095</v>
      </c>
      <c r="C116" s="151"/>
      <c r="D116" s="151"/>
      <c r="E116" s="2"/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145" t="s">
        <v>1096</v>
      </c>
      <c r="B117" s="159" t="s">
        <v>1093</v>
      </c>
      <c r="C117" s="157" t="n">
        <v>7</v>
      </c>
      <c r="D117" s="157" t="n">
        <f aca="false">C117*96.57</f>
        <v>675.99</v>
      </c>
      <c r="E117" s="2"/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161"/>
      <c r="B118" s="152" t="s">
        <v>1097</v>
      </c>
      <c r="C118" s="166"/>
      <c r="D118" s="166"/>
      <c r="E118" s="2"/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148"/>
      <c r="B119" s="150" t="s">
        <v>1095</v>
      </c>
      <c r="C119" s="150"/>
      <c r="D119" s="151"/>
      <c r="E119" s="2"/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145" t="s">
        <v>1098</v>
      </c>
      <c r="B120" s="159" t="s">
        <v>1099</v>
      </c>
      <c r="C120" s="157" t="n">
        <v>5.5</v>
      </c>
      <c r="D120" s="170" t="n">
        <f aca="false">C120*96.57</f>
        <v>531.135</v>
      </c>
      <c r="E120" s="2"/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148"/>
      <c r="B121" s="150" t="s">
        <v>1100</v>
      </c>
      <c r="C121" s="151"/>
      <c r="D121" s="151"/>
      <c r="E121" s="2"/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145" t="s">
        <v>1101</v>
      </c>
      <c r="B122" s="159" t="s">
        <v>1099</v>
      </c>
      <c r="C122" s="157" t="n">
        <v>6</v>
      </c>
      <c r="D122" s="157" t="n">
        <f aca="false">C122*96.57</f>
        <v>579.42</v>
      </c>
      <c r="E122" s="2"/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148"/>
      <c r="B123" s="150" t="s">
        <v>1102</v>
      </c>
      <c r="C123" s="151"/>
      <c r="D123" s="151"/>
      <c r="E123" s="2"/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148" t="s">
        <v>1103</v>
      </c>
      <c r="B124" s="149" t="s">
        <v>1104</v>
      </c>
      <c r="C124" s="151" t="n">
        <v>0.5</v>
      </c>
      <c r="D124" s="172" t="n">
        <f aca="false">C124*96.57</f>
        <v>48.285</v>
      </c>
      <c r="E124" s="2"/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148" t="s">
        <v>1105</v>
      </c>
      <c r="B125" s="149" t="s">
        <v>1106</v>
      </c>
      <c r="C125" s="151" t="n">
        <v>0.2</v>
      </c>
      <c r="D125" s="172" t="n">
        <f aca="false">C125*96.57</f>
        <v>19.314</v>
      </c>
      <c r="E125" s="2"/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148" t="s">
        <v>1107</v>
      </c>
      <c r="B126" s="149" t="s">
        <v>1108</v>
      </c>
      <c r="C126" s="151" t="n">
        <v>2</v>
      </c>
      <c r="D126" s="169" t="n">
        <f aca="false">C126*96.57</f>
        <v>193.14</v>
      </c>
      <c r="E126" s="2"/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148" t="s">
        <v>1109</v>
      </c>
      <c r="B127" s="149" t="s">
        <v>1110</v>
      </c>
      <c r="C127" s="151" t="n">
        <v>0.5</v>
      </c>
      <c r="D127" s="169" t="n">
        <f aca="false">C127*86.62</f>
        <v>43.31</v>
      </c>
      <c r="E127" s="2"/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148" t="s">
        <v>1111</v>
      </c>
      <c r="B128" s="149" t="s">
        <v>1112</v>
      </c>
      <c r="C128" s="151" t="n">
        <v>4</v>
      </c>
      <c r="D128" s="169" t="n">
        <f aca="false">C128*96.57</f>
        <v>386.28</v>
      </c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148" t="s">
        <v>1113</v>
      </c>
      <c r="B129" s="149" t="s">
        <v>1114</v>
      </c>
      <c r="C129" s="151" t="n">
        <v>2</v>
      </c>
      <c r="D129" s="169" t="n">
        <f aca="false">C129*96.57</f>
        <v>193.14</v>
      </c>
      <c r="E129" s="2"/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145" t="s">
        <v>1115</v>
      </c>
      <c r="B130" s="159" t="s">
        <v>1116</v>
      </c>
      <c r="C130" s="157" t="n">
        <v>4</v>
      </c>
      <c r="D130" s="157" t="n">
        <f aca="false">C130*96.57</f>
        <v>386.28</v>
      </c>
      <c r="E130" s="2"/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148"/>
      <c r="B131" s="150" t="s">
        <v>1117</v>
      </c>
      <c r="C131" s="151"/>
      <c r="D131" s="151"/>
      <c r="E131" s="2"/>
      <c r="F131" s="2"/>
      <c r="G131" s="2"/>
      <c r="H131" s="2"/>
      <c r="I131" s="2"/>
      <c r="J131" s="2"/>
    </row>
    <row r="132" customFormat="false" ht="15" hidden="false" customHeight="false" outlineLevel="0" collapsed="false">
      <c r="A132" s="145" t="s">
        <v>1118</v>
      </c>
      <c r="B132" s="159" t="s">
        <v>1116</v>
      </c>
      <c r="C132" s="157" t="n">
        <v>6</v>
      </c>
      <c r="D132" s="157" t="n">
        <f aca="false">C132*96.57</f>
        <v>579.42</v>
      </c>
      <c r="E132" s="2"/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148"/>
      <c r="B133" s="150" t="s">
        <v>1119</v>
      </c>
      <c r="C133" s="151"/>
      <c r="D133" s="151"/>
      <c r="E133" s="2"/>
      <c r="F133" s="2"/>
      <c r="G133" s="2"/>
      <c r="H133" s="2"/>
      <c r="I133" s="2"/>
      <c r="J133" s="2"/>
    </row>
    <row r="134" customFormat="false" ht="15" hidden="false" customHeight="false" outlineLevel="0" collapsed="false">
      <c r="A134" s="148" t="s">
        <v>1120</v>
      </c>
      <c r="B134" s="149" t="s">
        <v>1121</v>
      </c>
      <c r="C134" s="151" t="n">
        <v>1.25</v>
      </c>
      <c r="D134" s="172" t="n">
        <f aca="false">C134*96.57</f>
        <v>120.7125</v>
      </c>
      <c r="E134" s="2"/>
      <c r="F134" s="2"/>
      <c r="G134" s="2"/>
      <c r="H134" s="2"/>
      <c r="I134" s="2"/>
      <c r="J134" s="2"/>
    </row>
    <row r="135" customFormat="false" ht="15" hidden="false" customHeight="false" outlineLevel="0" collapsed="false">
      <c r="A135" s="145" t="s">
        <v>1122</v>
      </c>
      <c r="B135" s="159" t="s">
        <v>1123</v>
      </c>
      <c r="C135" s="157" t="n">
        <v>7</v>
      </c>
      <c r="D135" s="157" t="n">
        <f aca="false">C135*96.57</f>
        <v>675.99</v>
      </c>
      <c r="E135" s="2"/>
      <c r="F135" s="2"/>
      <c r="G135" s="2"/>
      <c r="H135" s="2"/>
      <c r="I135" s="2"/>
      <c r="J135" s="2"/>
    </row>
    <row r="136" customFormat="false" ht="15" hidden="false" customHeight="false" outlineLevel="0" collapsed="false">
      <c r="A136" s="148"/>
      <c r="B136" s="150" t="s">
        <v>1124</v>
      </c>
      <c r="C136" s="151"/>
      <c r="D136" s="151"/>
      <c r="E136" s="2"/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145" t="s">
        <v>1125</v>
      </c>
      <c r="B137" s="159" t="s">
        <v>1126</v>
      </c>
      <c r="C137" s="157" t="n">
        <v>5</v>
      </c>
      <c r="D137" s="157" t="n">
        <f aca="false">C137*96.57</f>
        <v>482.85</v>
      </c>
      <c r="E137" s="2"/>
      <c r="F137" s="2"/>
      <c r="G137" s="2"/>
      <c r="H137" s="2"/>
      <c r="I137" s="2"/>
      <c r="J137" s="2"/>
    </row>
    <row r="138" customFormat="false" ht="15" hidden="false" customHeight="false" outlineLevel="0" collapsed="false">
      <c r="A138" s="148"/>
      <c r="B138" s="150" t="s">
        <v>1124</v>
      </c>
      <c r="C138" s="151"/>
      <c r="D138" s="151"/>
      <c r="E138" s="2"/>
      <c r="F138" s="2"/>
      <c r="G138" s="2"/>
      <c r="H138" s="2"/>
      <c r="I138" s="2"/>
      <c r="J138" s="2"/>
    </row>
    <row r="139" customFormat="false" ht="15" hidden="false" customHeight="false" outlineLevel="0" collapsed="false">
      <c r="A139" s="145" t="s">
        <v>1127</v>
      </c>
      <c r="B139" s="159" t="s">
        <v>1128</v>
      </c>
      <c r="C139" s="157" t="n">
        <v>2.5</v>
      </c>
      <c r="D139" s="170" t="n">
        <f aca="false">C139*96.57</f>
        <v>241.425</v>
      </c>
      <c r="E139" s="2"/>
      <c r="F139" s="2"/>
      <c r="G139" s="2"/>
      <c r="H139" s="2"/>
      <c r="I139" s="2"/>
      <c r="J139" s="2"/>
    </row>
    <row r="140" customFormat="false" ht="15" hidden="false" customHeight="false" outlineLevel="0" collapsed="false">
      <c r="A140" s="148"/>
      <c r="B140" s="150" t="s">
        <v>1129</v>
      </c>
      <c r="C140" s="151"/>
      <c r="D140" s="151"/>
      <c r="E140" s="2"/>
      <c r="F140" s="2"/>
      <c r="G140" s="2"/>
      <c r="H140" s="2"/>
      <c r="I140" s="2"/>
      <c r="J140" s="2"/>
    </row>
    <row r="141" customFormat="false" ht="15" hidden="false" customHeight="false" outlineLevel="0" collapsed="false">
      <c r="A141" s="148" t="s">
        <v>1130</v>
      </c>
      <c r="B141" s="149" t="s">
        <v>1131</v>
      </c>
      <c r="C141" s="151" t="n">
        <v>2.5</v>
      </c>
      <c r="D141" s="172" t="n">
        <f aca="false">C141*96.57</f>
        <v>241.425</v>
      </c>
      <c r="E141" s="2"/>
      <c r="F141" s="2"/>
      <c r="G141" s="2"/>
      <c r="H141" s="2"/>
      <c r="I141" s="2"/>
      <c r="J141" s="2"/>
    </row>
    <row r="142" customFormat="false" ht="15" hidden="false" customHeight="false" outlineLevel="0" collapsed="false">
      <c r="A142" s="145" t="s">
        <v>1132</v>
      </c>
      <c r="B142" s="159" t="s">
        <v>1133</v>
      </c>
      <c r="C142" s="157" t="n">
        <v>1.5</v>
      </c>
      <c r="D142" s="170" t="n">
        <f aca="false">C142*96.57</f>
        <v>144.855</v>
      </c>
      <c r="E142" s="2"/>
      <c r="F142" s="2"/>
      <c r="G142" s="2"/>
      <c r="H142" s="2"/>
      <c r="I142" s="2"/>
      <c r="J142" s="2"/>
    </row>
    <row r="143" customFormat="false" ht="15" hidden="false" customHeight="false" outlineLevel="0" collapsed="false">
      <c r="A143" s="148"/>
      <c r="B143" s="150" t="s">
        <v>1134</v>
      </c>
      <c r="C143" s="151"/>
      <c r="D143" s="151"/>
      <c r="E143" s="2"/>
      <c r="F143" s="2"/>
      <c r="G143" s="2"/>
      <c r="H143" s="2"/>
      <c r="I143" s="2"/>
      <c r="J143" s="2"/>
    </row>
    <row r="144" customFormat="false" ht="15" hidden="false" customHeight="false" outlineLevel="0" collapsed="false">
      <c r="A144" s="145" t="s">
        <v>1135</v>
      </c>
      <c r="B144" s="159" t="s">
        <v>1136</v>
      </c>
      <c r="C144" s="157" t="n">
        <v>3</v>
      </c>
      <c r="D144" s="157" t="n">
        <f aca="false">C144*96.57</f>
        <v>289.71</v>
      </c>
      <c r="E144" s="2"/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148"/>
      <c r="B145" s="150" t="s">
        <v>1137</v>
      </c>
      <c r="C145" s="151"/>
      <c r="D145" s="151"/>
      <c r="E145" s="2"/>
      <c r="F145" s="2"/>
      <c r="G145" s="2"/>
      <c r="H145" s="2"/>
      <c r="I145" s="2"/>
      <c r="J145" s="2"/>
    </row>
    <row r="146" customFormat="false" ht="15" hidden="false" customHeight="false" outlineLevel="0" collapsed="false">
      <c r="A146" s="148" t="s">
        <v>1138</v>
      </c>
      <c r="B146" s="149" t="s">
        <v>1139</v>
      </c>
      <c r="C146" s="151" t="n">
        <v>1</v>
      </c>
      <c r="D146" s="169" t="n">
        <f aca="false">C146*96.57</f>
        <v>96.57</v>
      </c>
      <c r="E146" s="2"/>
      <c r="F146" s="2"/>
      <c r="G146" s="2"/>
      <c r="H146" s="2"/>
      <c r="I146" s="2"/>
      <c r="J146" s="2"/>
    </row>
    <row r="147" customFormat="false" ht="15" hidden="false" customHeight="false" outlineLevel="0" collapsed="false">
      <c r="A147" s="148" t="s">
        <v>1140</v>
      </c>
      <c r="B147" s="149" t="s">
        <v>235</v>
      </c>
      <c r="C147" s="151" t="n">
        <v>1</v>
      </c>
      <c r="D147" s="169" t="n">
        <f aca="false">C147*96.57</f>
        <v>96.57</v>
      </c>
      <c r="E147" s="2"/>
      <c r="F147" s="2"/>
      <c r="G147" s="2"/>
      <c r="H147" s="2"/>
      <c r="I147" s="2"/>
      <c r="J147" s="2"/>
    </row>
    <row r="148" customFormat="false" ht="15" hidden="false" customHeight="false" outlineLevel="0" collapsed="false">
      <c r="A148" s="148" t="s">
        <v>1141</v>
      </c>
      <c r="B148" s="149" t="s">
        <v>1142</v>
      </c>
      <c r="C148" s="151" t="n">
        <v>0.5</v>
      </c>
      <c r="D148" s="172" t="n">
        <f aca="false">C148*96.57</f>
        <v>48.285</v>
      </c>
      <c r="E148" s="2"/>
      <c r="F148" s="2"/>
      <c r="G148" s="2"/>
      <c r="H148" s="2"/>
      <c r="I148" s="2"/>
      <c r="J148" s="2"/>
    </row>
    <row r="149" customFormat="false" ht="15" hidden="false" customHeight="false" outlineLevel="0" collapsed="false">
      <c r="A149" s="148" t="s">
        <v>1143</v>
      </c>
      <c r="B149" s="149" t="s">
        <v>1144</v>
      </c>
      <c r="C149" s="151" t="n">
        <v>1</v>
      </c>
      <c r="D149" s="169" t="n">
        <f aca="false">C149*96.57</f>
        <v>96.57</v>
      </c>
      <c r="E149" s="2"/>
      <c r="F149" s="2"/>
      <c r="G149" s="2"/>
      <c r="H149" s="2"/>
      <c r="I149" s="2"/>
      <c r="J149" s="2"/>
    </row>
    <row r="150" customFormat="false" ht="15" hidden="false" customHeight="false" outlineLevel="0" collapsed="false">
      <c r="A150" s="148" t="s">
        <v>1145</v>
      </c>
      <c r="B150" s="149" t="s">
        <v>107</v>
      </c>
      <c r="C150" s="151" t="n">
        <v>1.5</v>
      </c>
      <c r="D150" s="172" t="n">
        <f aca="false">C150*96.57</f>
        <v>144.855</v>
      </c>
      <c r="E150" s="2"/>
      <c r="F150" s="2"/>
      <c r="G150" s="2"/>
      <c r="H150" s="2"/>
      <c r="I150" s="2"/>
      <c r="J150" s="2"/>
    </row>
    <row r="151" customFormat="false" ht="15" hidden="false" customHeight="false" outlineLevel="0" collapsed="false">
      <c r="A151" s="148" t="s">
        <v>1146</v>
      </c>
      <c r="B151" s="149" t="s">
        <v>1147</v>
      </c>
      <c r="C151" s="151" t="n">
        <v>0.4</v>
      </c>
      <c r="D151" s="172" t="n">
        <f aca="false">C151*96.57</f>
        <v>38.628</v>
      </c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145" t="s">
        <v>1148</v>
      </c>
      <c r="B152" s="159" t="s">
        <v>1149</v>
      </c>
      <c r="C152" s="157" t="n">
        <v>6</v>
      </c>
      <c r="D152" s="157" t="n">
        <f aca="false">C152*96.57</f>
        <v>579.42</v>
      </c>
      <c r="E152" s="2"/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148"/>
      <c r="B153" s="150" t="s">
        <v>1150</v>
      </c>
      <c r="C153" s="151"/>
      <c r="D153" s="151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145" t="s">
        <v>1151</v>
      </c>
      <c r="B154" s="159" t="s">
        <v>1152</v>
      </c>
      <c r="C154" s="157" t="n">
        <v>3</v>
      </c>
      <c r="D154" s="157" t="n">
        <f aca="false">C154*96.57</f>
        <v>289.71</v>
      </c>
      <c r="E154" s="2"/>
      <c r="F154" s="2"/>
      <c r="G154" s="2"/>
      <c r="H154" s="2"/>
      <c r="I154" s="2"/>
      <c r="J154" s="2"/>
    </row>
    <row r="155" customFormat="false" ht="15" hidden="false" customHeight="false" outlineLevel="0" collapsed="false">
      <c r="A155" s="145" t="s">
        <v>1153</v>
      </c>
      <c r="B155" s="159" t="s">
        <v>1154</v>
      </c>
      <c r="C155" s="157" t="n">
        <v>2</v>
      </c>
      <c r="D155" s="157" t="n">
        <f aca="false">C155*96.57</f>
        <v>193.14</v>
      </c>
      <c r="E155" s="2"/>
      <c r="F155" s="2"/>
      <c r="G155" s="2"/>
      <c r="H155" s="2"/>
      <c r="I155" s="2"/>
      <c r="J155" s="2"/>
    </row>
    <row r="156" customFormat="false" ht="15" hidden="false" customHeight="false" outlineLevel="0" collapsed="false">
      <c r="A156" s="148"/>
      <c r="B156" s="150" t="s">
        <v>1155</v>
      </c>
      <c r="C156" s="151"/>
      <c r="D156" s="151"/>
      <c r="E156" s="2"/>
      <c r="F156" s="2"/>
      <c r="G156" s="2"/>
      <c r="H156" s="2"/>
      <c r="I156" s="2"/>
      <c r="J156" s="2"/>
    </row>
    <row r="157" customFormat="false" ht="15" hidden="false" customHeight="false" outlineLevel="0" collapsed="false">
      <c r="A157" s="145" t="s">
        <v>1156</v>
      </c>
      <c r="B157" s="159" t="s">
        <v>1157</v>
      </c>
      <c r="C157" s="157" t="n">
        <v>7.5</v>
      </c>
      <c r="D157" s="170" t="n">
        <f aca="false">C157*96.57</f>
        <v>724.275</v>
      </c>
      <c r="E157" s="2"/>
      <c r="F157" s="2"/>
      <c r="G157" s="2"/>
      <c r="H157" s="2"/>
      <c r="I157" s="2"/>
      <c r="J157" s="2"/>
    </row>
    <row r="158" customFormat="false" ht="15" hidden="false" customHeight="false" outlineLevel="0" collapsed="false">
      <c r="A158" s="148"/>
      <c r="B158" s="150" t="s">
        <v>1158</v>
      </c>
      <c r="C158" s="151"/>
      <c r="D158" s="151"/>
      <c r="E158" s="2"/>
      <c r="F158" s="2"/>
      <c r="G158" s="2"/>
      <c r="H158" s="2"/>
      <c r="I158" s="2"/>
      <c r="J158" s="2"/>
    </row>
    <row r="159" customFormat="false" ht="15" hidden="false" customHeight="false" outlineLevel="0" collapsed="false">
      <c r="A159" s="148" t="s">
        <v>1159</v>
      </c>
      <c r="B159" s="149" t="s">
        <v>1160</v>
      </c>
      <c r="C159" s="151" t="n">
        <v>8</v>
      </c>
      <c r="D159" s="169" t="n">
        <f aca="false">C159*96.57</f>
        <v>772.56</v>
      </c>
      <c r="E159" s="2"/>
      <c r="F159" s="2"/>
      <c r="G159" s="2"/>
      <c r="H159" s="2"/>
      <c r="I159" s="2"/>
      <c r="J159" s="2"/>
    </row>
    <row r="160" customFormat="false" ht="15" hidden="false" customHeight="false" outlineLevel="0" collapsed="false">
      <c r="A160" s="145" t="s">
        <v>1161</v>
      </c>
      <c r="B160" s="159" t="s">
        <v>1162</v>
      </c>
      <c r="C160" s="157" t="n">
        <v>3.5</v>
      </c>
      <c r="D160" s="170" t="n">
        <f aca="false">C160*96.57</f>
        <v>337.995</v>
      </c>
      <c r="E160" s="2"/>
      <c r="F160" s="2"/>
      <c r="G160" s="2"/>
      <c r="H160" s="2"/>
      <c r="I160" s="2"/>
      <c r="J160" s="2"/>
    </row>
    <row r="161" customFormat="false" ht="15" hidden="false" customHeight="false" outlineLevel="0" collapsed="false">
      <c r="A161" s="148"/>
      <c r="B161" s="150" t="s">
        <v>1163</v>
      </c>
      <c r="C161" s="151"/>
      <c r="D161" s="151"/>
      <c r="E161" s="2"/>
      <c r="F161" s="2"/>
      <c r="G161" s="2"/>
      <c r="H161" s="2"/>
      <c r="I161" s="2"/>
      <c r="J161" s="2"/>
    </row>
    <row r="162" customFormat="false" ht="15" hidden="false" customHeight="false" outlineLevel="0" collapsed="false">
      <c r="A162" s="148" t="s">
        <v>1164</v>
      </c>
      <c r="B162" s="149" t="s">
        <v>1165</v>
      </c>
      <c r="C162" s="151" t="n">
        <v>2</v>
      </c>
      <c r="D162" s="169" t="n">
        <f aca="false">C162*96.57</f>
        <v>193.14</v>
      </c>
      <c r="E162" s="2"/>
      <c r="F162" s="2"/>
      <c r="G162" s="2"/>
      <c r="H162" s="2"/>
      <c r="I162" s="2"/>
      <c r="J162" s="2"/>
    </row>
    <row r="163" customFormat="false" ht="15" hidden="false" customHeight="false" outlineLevel="0" collapsed="false">
      <c r="A163" s="148" t="s">
        <v>1166</v>
      </c>
      <c r="B163" s="149" t="s">
        <v>1167</v>
      </c>
      <c r="C163" s="151" t="n">
        <v>1</v>
      </c>
      <c r="D163" s="169" t="n">
        <f aca="false">C163*96.57</f>
        <v>96.57</v>
      </c>
      <c r="E163" s="2"/>
      <c r="F163" s="2"/>
      <c r="G163" s="2"/>
      <c r="H163" s="2"/>
      <c r="I163" s="2"/>
      <c r="J163" s="2"/>
    </row>
    <row r="164" customFormat="false" ht="15" hidden="false" customHeight="false" outlineLevel="0" collapsed="false">
      <c r="A164" s="148" t="s">
        <v>1168</v>
      </c>
      <c r="B164" s="149" t="s">
        <v>1169</v>
      </c>
      <c r="C164" s="151" t="n">
        <v>0.75</v>
      </c>
      <c r="D164" s="172" t="n">
        <f aca="false">C164*96.57</f>
        <v>72.4275</v>
      </c>
      <c r="E164" s="2"/>
      <c r="F164" s="2"/>
      <c r="G164" s="2"/>
      <c r="H164" s="2"/>
      <c r="I164" s="2"/>
      <c r="J164" s="2"/>
    </row>
    <row r="165" customFormat="false" ht="15" hidden="false" customHeight="false" outlineLevel="0" collapsed="false">
      <c r="A165" s="148" t="s">
        <v>1170</v>
      </c>
      <c r="B165" s="149" t="s">
        <v>1171</v>
      </c>
      <c r="C165" s="151" t="n">
        <v>1.5</v>
      </c>
      <c r="D165" s="172" t="n">
        <f aca="false">C165*96.57</f>
        <v>144.855</v>
      </c>
      <c r="E165" s="2"/>
      <c r="F165" s="2"/>
      <c r="G165" s="2"/>
      <c r="H165" s="2"/>
      <c r="I165" s="2"/>
      <c r="J165" s="2"/>
    </row>
    <row r="166" customFormat="false" ht="15" hidden="false" customHeight="false" outlineLevel="0" collapsed="false">
      <c r="A166" s="148" t="s">
        <v>1172</v>
      </c>
      <c r="B166" s="149" t="s">
        <v>1173</v>
      </c>
      <c r="C166" s="151" t="n">
        <v>3</v>
      </c>
      <c r="D166" s="169" t="n">
        <f aca="false">C166*96.57</f>
        <v>289.71</v>
      </c>
      <c r="E166" s="2"/>
      <c r="F166" s="2"/>
      <c r="G166" s="2"/>
      <c r="H166" s="2"/>
      <c r="I166" s="2"/>
      <c r="J166" s="2"/>
    </row>
    <row r="167" customFormat="false" ht="15" hidden="false" customHeight="false" outlineLevel="0" collapsed="false">
      <c r="A167" s="148" t="s">
        <v>1174</v>
      </c>
      <c r="B167" s="149" t="s">
        <v>1175</v>
      </c>
      <c r="C167" s="151" t="n">
        <v>3.5</v>
      </c>
      <c r="D167" s="172" t="n">
        <f aca="false">C167*96.57</f>
        <v>337.995</v>
      </c>
      <c r="E167" s="2"/>
      <c r="F167" s="2"/>
      <c r="G167" s="2"/>
      <c r="H167" s="2"/>
      <c r="I167" s="2"/>
      <c r="J167" s="2"/>
    </row>
    <row r="168" customFormat="false" ht="15" hidden="false" customHeight="false" outlineLevel="0" collapsed="false">
      <c r="A168" s="148" t="s">
        <v>1176</v>
      </c>
      <c r="B168" s="149" t="s">
        <v>1177</v>
      </c>
      <c r="C168" s="151" t="n">
        <v>2</v>
      </c>
      <c r="D168" s="169" t="n">
        <f aca="false">C168*96.57</f>
        <v>193.14</v>
      </c>
      <c r="E168" s="2"/>
      <c r="F168" s="2"/>
      <c r="G168" s="2"/>
      <c r="H168" s="2"/>
      <c r="I168" s="2"/>
      <c r="J168" s="2"/>
    </row>
    <row r="169" customFormat="false" ht="15" hidden="false" customHeight="false" outlineLevel="0" collapsed="false">
      <c r="A169" s="145" t="s">
        <v>1178</v>
      </c>
      <c r="B169" s="159" t="s">
        <v>1179</v>
      </c>
      <c r="C169" s="157" t="n">
        <v>2</v>
      </c>
      <c r="D169" s="157" t="n">
        <f aca="false">C169*96.57</f>
        <v>193.14</v>
      </c>
      <c r="E169" s="2"/>
      <c r="F169" s="2"/>
      <c r="G169" s="2"/>
      <c r="H169" s="2"/>
      <c r="I169" s="2"/>
      <c r="J169" s="2"/>
    </row>
    <row r="170" customFormat="false" ht="15" hidden="false" customHeight="false" outlineLevel="0" collapsed="false">
      <c r="A170" s="148"/>
      <c r="B170" s="150" t="s">
        <v>959</v>
      </c>
      <c r="C170" s="151"/>
      <c r="D170" s="151"/>
      <c r="E170" s="2"/>
      <c r="F170" s="2"/>
      <c r="G170" s="2"/>
      <c r="H170" s="2"/>
      <c r="I170" s="2"/>
      <c r="J170" s="2"/>
    </row>
    <row r="171" customFormat="false" ht="15" hidden="false" customHeight="false" outlineLevel="0" collapsed="false">
      <c r="A171" s="145" t="s">
        <v>1180</v>
      </c>
      <c r="B171" s="159" t="s">
        <v>1181</v>
      </c>
      <c r="C171" s="157" t="n">
        <v>2</v>
      </c>
      <c r="D171" s="157" t="n">
        <f aca="false">C171*96.57</f>
        <v>193.14</v>
      </c>
      <c r="E171" s="2"/>
      <c r="F171" s="2"/>
      <c r="G171" s="2"/>
      <c r="H171" s="2"/>
      <c r="I171" s="2"/>
      <c r="J171" s="2"/>
    </row>
    <row r="172" customFormat="false" ht="15" hidden="false" customHeight="false" outlineLevel="0" collapsed="false">
      <c r="A172" s="148"/>
      <c r="B172" s="148" t="s">
        <v>1182</v>
      </c>
      <c r="C172" s="151"/>
      <c r="D172" s="151"/>
      <c r="E172" s="2"/>
      <c r="F172" s="2"/>
      <c r="G172" s="2"/>
      <c r="H172" s="2"/>
      <c r="I172" s="2"/>
      <c r="J172" s="2"/>
    </row>
    <row r="173" customFormat="false" ht="15" hidden="false" customHeight="false" outlineLevel="0" collapsed="false">
      <c r="A173" s="145" t="s">
        <v>1183</v>
      </c>
      <c r="B173" s="159" t="s">
        <v>1184</v>
      </c>
      <c r="C173" s="157" t="n">
        <v>1.5</v>
      </c>
      <c r="D173" s="170" t="n">
        <f aca="false">C173*96.57</f>
        <v>144.855</v>
      </c>
      <c r="E173" s="2"/>
      <c r="F173" s="2"/>
      <c r="G173" s="2"/>
      <c r="H173" s="2"/>
      <c r="I173" s="2"/>
      <c r="J173" s="2"/>
    </row>
    <row r="174" customFormat="false" ht="15" hidden="false" customHeight="false" outlineLevel="0" collapsed="false">
      <c r="A174" s="148"/>
      <c r="B174" s="150" t="s">
        <v>1185</v>
      </c>
      <c r="C174" s="151"/>
      <c r="D174" s="151"/>
      <c r="E174" s="2"/>
      <c r="F174" s="2"/>
      <c r="G174" s="2"/>
      <c r="H174" s="2"/>
      <c r="I174" s="2"/>
      <c r="J174" s="2"/>
    </row>
    <row r="175" customFormat="false" ht="15" hidden="false" customHeight="false" outlineLevel="0" collapsed="false">
      <c r="A175" s="148" t="s">
        <v>1186</v>
      </c>
      <c r="B175" s="149" t="s">
        <v>1187</v>
      </c>
      <c r="C175" s="151" t="n">
        <v>2</v>
      </c>
      <c r="D175" s="169" t="n">
        <f aca="false">C175*96.57</f>
        <v>193.14</v>
      </c>
      <c r="E175" s="2"/>
      <c r="F175" s="2"/>
      <c r="G175" s="2"/>
      <c r="H175" s="2"/>
      <c r="I175" s="2"/>
      <c r="J175" s="2"/>
    </row>
    <row r="176" customFormat="false" ht="15" hidden="false" customHeight="false" outlineLevel="0" collapsed="false">
      <c r="A176" s="145" t="s">
        <v>1188</v>
      </c>
      <c r="B176" s="159" t="s">
        <v>1189</v>
      </c>
      <c r="C176" s="157" t="n">
        <v>2.5</v>
      </c>
      <c r="D176" s="170" t="n">
        <f aca="false">C176*96.57</f>
        <v>241.425</v>
      </c>
      <c r="E176" s="2"/>
      <c r="F176" s="2"/>
      <c r="G176" s="2"/>
      <c r="H176" s="2"/>
      <c r="I176" s="2"/>
      <c r="J176" s="2"/>
    </row>
    <row r="177" customFormat="false" ht="15" hidden="false" customHeight="false" outlineLevel="0" collapsed="false">
      <c r="A177" s="161"/>
      <c r="B177" s="152" t="s">
        <v>1190</v>
      </c>
      <c r="C177" s="166"/>
      <c r="D177" s="166"/>
      <c r="E177" s="2"/>
      <c r="F177" s="2"/>
      <c r="G177" s="2"/>
      <c r="H177" s="2"/>
      <c r="I177" s="2"/>
      <c r="J177" s="2"/>
    </row>
    <row r="178" customFormat="false" ht="15" hidden="false" customHeight="false" outlineLevel="0" collapsed="false">
      <c r="A178" s="148"/>
      <c r="B178" s="150" t="s">
        <v>1191</v>
      </c>
      <c r="C178" s="151"/>
      <c r="D178" s="151"/>
      <c r="E178" s="2"/>
      <c r="F178" s="2"/>
      <c r="G178" s="2"/>
      <c r="H178" s="2"/>
      <c r="I178" s="2"/>
      <c r="J178" s="2"/>
    </row>
    <row r="179" customFormat="false" ht="15" hidden="false" customHeight="false" outlineLevel="0" collapsed="false">
      <c r="A179" s="148" t="s">
        <v>1192</v>
      </c>
      <c r="B179" s="149" t="s">
        <v>1193</v>
      </c>
      <c r="C179" s="151" t="n">
        <v>0.2</v>
      </c>
      <c r="D179" s="172" t="n">
        <f aca="false">C179*96.57</f>
        <v>19.314</v>
      </c>
      <c r="E179" s="2"/>
      <c r="F179" s="2"/>
      <c r="G179" s="2"/>
      <c r="H179" s="2"/>
      <c r="I179" s="2"/>
      <c r="J179" s="2"/>
    </row>
    <row r="180" customFormat="false" ht="15" hidden="false" customHeight="false" outlineLevel="0" collapsed="false">
      <c r="A180" s="145" t="s">
        <v>1194</v>
      </c>
      <c r="B180" s="159" t="s">
        <v>1195</v>
      </c>
      <c r="C180" s="157" t="n">
        <v>1</v>
      </c>
      <c r="D180" s="157" t="n">
        <f aca="false">C180*96.57</f>
        <v>96.57</v>
      </c>
      <c r="E180" s="2"/>
      <c r="F180" s="2"/>
      <c r="G180" s="2"/>
      <c r="H180" s="2"/>
      <c r="I180" s="2"/>
      <c r="J180" s="2"/>
    </row>
    <row r="181" customFormat="false" ht="15" hidden="false" customHeight="false" outlineLevel="0" collapsed="false">
      <c r="A181" s="148"/>
      <c r="B181" s="150" t="s">
        <v>1196</v>
      </c>
      <c r="C181" s="151"/>
      <c r="D181" s="151"/>
      <c r="E181" s="2"/>
      <c r="F181" s="2"/>
      <c r="G181" s="2"/>
      <c r="H181" s="2"/>
      <c r="I181" s="2"/>
      <c r="J181" s="2"/>
    </row>
    <row r="182" customFormat="false" ht="15.75" hidden="false" customHeight="false" outlineLevel="0" collapsed="false">
      <c r="A182" s="148"/>
      <c r="B182" s="173" t="s">
        <v>1197</v>
      </c>
      <c r="C182" s="151"/>
      <c r="D182" s="169"/>
      <c r="E182" s="2"/>
      <c r="F182" s="2"/>
      <c r="G182" s="2"/>
      <c r="H182" s="2"/>
      <c r="I182" s="2"/>
      <c r="J182" s="2"/>
    </row>
    <row r="183" customFormat="false" ht="15" hidden="false" customHeight="false" outlineLevel="0" collapsed="false">
      <c r="A183" s="148" t="s">
        <v>1198</v>
      </c>
      <c r="B183" s="149" t="s">
        <v>1199</v>
      </c>
      <c r="C183" s="151" t="n">
        <v>0.5</v>
      </c>
      <c r="D183" s="172" t="n">
        <f aca="false">C183*96.57</f>
        <v>48.285</v>
      </c>
      <c r="E183" s="2"/>
      <c r="F183" s="2"/>
      <c r="G183" s="2"/>
      <c r="H183" s="2"/>
      <c r="I183" s="2"/>
      <c r="J183" s="2"/>
    </row>
    <row r="184" customFormat="false" ht="15" hidden="false" customHeight="false" outlineLevel="0" collapsed="false">
      <c r="A184" s="145" t="s">
        <v>1200</v>
      </c>
      <c r="B184" s="146" t="s">
        <v>948</v>
      </c>
      <c r="C184" s="174" t="n">
        <v>1</v>
      </c>
      <c r="D184" s="157" t="n">
        <f aca="false">C184*96.57</f>
        <v>96.57</v>
      </c>
      <c r="E184" s="2"/>
      <c r="F184" s="2"/>
      <c r="G184" s="2"/>
      <c r="H184" s="2"/>
      <c r="I184" s="2"/>
      <c r="J184" s="2"/>
    </row>
    <row r="185" customFormat="false" ht="15" hidden="false" customHeight="false" outlineLevel="0" collapsed="false">
      <c r="A185" s="148"/>
      <c r="B185" s="149" t="s">
        <v>950</v>
      </c>
      <c r="C185" s="175"/>
      <c r="D185" s="151"/>
      <c r="E185" s="2"/>
      <c r="F185" s="2"/>
      <c r="G185" s="2"/>
      <c r="H185" s="2"/>
      <c r="I185" s="2"/>
      <c r="J185" s="2"/>
    </row>
    <row r="186" customFormat="false" ht="15" hidden="false" customHeight="false" outlineLevel="0" collapsed="false">
      <c r="A186" s="161" t="s">
        <v>1201</v>
      </c>
      <c r="B186" s="146" t="s">
        <v>1202</v>
      </c>
      <c r="C186" s="157" t="n">
        <v>2</v>
      </c>
      <c r="D186" s="166" t="n">
        <f aca="false">C186*96.57</f>
        <v>193.14</v>
      </c>
      <c r="E186" s="2"/>
      <c r="F186" s="2"/>
      <c r="G186" s="2"/>
      <c r="H186" s="2"/>
      <c r="I186" s="2"/>
      <c r="J186" s="2"/>
    </row>
    <row r="187" customFormat="false" ht="15" hidden="false" customHeight="false" outlineLevel="0" collapsed="false">
      <c r="A187" s="148"/>
      <c r="B187" s="149" t="s">
        <v>1091</v>
      </c>
      <c r="C187" s="151"/>
      <c r="D187" s="151"/>
      <c r="E187" s="2"/>
      <c r="F187" s="2"/>
      <c r="G187" s="2"/>
      <c r="H187" s="2"/>
      <c r="I187" s="2"/>
      <c r="J187" s="2"/>
    </row>
    <row r="188" customFormat="false" ht="15" hidden="false" customHeight="false" outlineLevel="0" collapsed="false">
      <c r="A188" s="145" t="s">
        <v>1203</v>
      </c>
      <c r="B188" s="146" t="s">
        <v>1202</v>
      </c>
      <c r="C188" s="157" t="n">
        <v>1</v>
      </c>
      <c r="D188" s="157" t="n">
        <f aca="false">C188*96.57</f>
        <v>96.57</v>
      </c>
      <c r="E188" s="2"/>
      <c r="F188" s="2"/>
      <c r="G188" s="2"/>
      <c r="H188" s="2"/>
      <c r="I188" s="2"/>
      <c r="J188" s="2"/>
    </row>
    <row r="189" customFormat="false" ht="15" hidden="false" customHeight="false" outlineLevel="0" collapsed="false">
      <c r="A189" s="148"/>
      <c r="B189" s="149" t="s">
        <v>1204</v>
      </c>
      <c r="C189" s="151"/>
      <c r="D189" s="151"/>
      <c r="E189" s="2"/>
      <c r="F189" s="2"/>
      <c r="G189" s="2"/>
      <c r="H189" s="2"/>
      <c r="I189" s="2"/>
      <c r="J189" s="2"/>
    </row>
    <row r="190" customFormat="false" ht="15" hidden="false" customHeight="false" outlineLevel="0" collapsed="false">
      <c r="A190" s="145" t="s">
        <v>1205</v>
      </c>
      <c r="B190" s="146" t="s">
        <v>1206</v>
      </c>
      <c r="C190" s="157" t="n">
        <v>1.5</v>
      </c>
      <c r="D190" s="170" t="n">
        <f aca="false">C190*96.57</f>
        <v>144.855</v>
      </c>
      <c r="E190" s="2"/>
      <c r="F190" s="2"/>
      <c r="G190" s="2"/>
      <c r="H190" s="2"/>
      <c r="I190" s="2"/>
      <c r="J190" s="2"/>
    </row>
    <row r="191" customFormat="false" ht="15" hidden="false" customHeight="false" outlineLevel="0" collapsed="false">
      <c r="A191" s="148"/>
      <c r="B191" s="149" t="s">
        <v>1207</v>
      </c>
      <c r="C191" s="151"/>
      <c r="D191" s="151"/>
      <c r="E191" s="2"/>
      <c r="F191" s="2"/>
      <c r="G191" s="2"/>
      <c r="H191" s="2"/>
      <c r="I191" s="2"/>
      <c r="J191" s="2"/>
    </row>
    <row r="192" customFormat="false" ht="15" hidden="false" customHeight="false" outlineLevel="0" collapsed="false">
      <c r="A192" s="145" t="s">
        <v>1208</v>
      </c>
      <c r="B192" s="146" t="s">
        <v>1206</v>
      </c>
      <c r="C192" s="157" t="n">
        <v>1</v>
      </c>
      <c r="D192" s="157" t="n">
        <f aca="false">C192*96.57</f>
        <v>96.57</v>
      </c>
      <c r="E192" s="2"/>
      <c r="F192" s="2"/>
      <c r="G192" s="2"/>
      <c r="H192" s="2"/>
      <c r="I192" s="2"/>
      <c r="J192" s="2"/>
    </row>
    <row r="193" customFormat="false" ht="15" hidden="false" customHeight="false" outlineLevel="0" collapsed="false">
      <c r="A193" s="148"/>
      <c r="B193" s="149" t="s">
        <v>1209</v>
      </c>
      <c r="C193" s="151"/>
      <c r="D193" s="151"/>
      <c r="E193" s="2"/>
      <c r="F193" s="2"/>
      <c r="G193" s="2"/>
      <c r="H193" s="2"/>
      <c r="I193" s="2"/>
      <c r="J193" s="2"/>
    </row>
    <row r="194" customFormat="false" ht="15" hidden="false" customHeight="false" outlineLevel="0" collapsed="false">
      <c r="A194" s="145" t="s">
        <v>1210</v>
      </c>
      <c r="B194" s="146" t="s">
        <v>1211</v>
      </c>
      <c r="C194" s="157" t="n">
        <v>1.5</v>
      </c>
      <c r="D194" s="170" t="n">
        <f aca="false">C194*96.57</f>
        <v>144.855</v>
      </c>
      <c r="E194" s="2"/>
      <c r="F194" s="2"/>
      <c r="G194" s="2"/>
      <c r="H194" s="2"/>
      <c r="I194" s="2"/>
      <c r="J194" s="2"/>
    </row>
    <row r="195" customFormat="false" ht="15" hidden="false" customHeight="false" outlineLevel="0" collapsed="false">
      <c r="A195" s="148"/>
      <c r="B195" s="149" t="s">
        <v>1212</v>
      </c>
      <c r="C195" s="151"/>
      <c r="D195" s="151"/>
      <c r="E195" s="2"/>
      <c r="F195" s="2"/>
      <c r="G195" s="2"/>
      <c r="H195" s="2"/>
      <c r="I195" s="2"/>
      <c r="J195" s="2"/>
    </row>
    <row r="196" customFormat="false" ht="15" hidden="false" customHeight="false" outlineLevel="0" collapsed="false">
      <c r="A196" s="145" t="s">
        <v>1213</v>
      </c>
      <c r="B196" s="146" t="s">
        <v>1211</v>
      </c>
      <c r="C196" s="157" t="n">
        <v>1</v>
      </c>
      <c r="D196" s="157" t="n">
        <f aca="false">C196*96.57</f>
        <v>96.57</v>
      </c>
      <c r="E196" s="2"/>
      <c r="F196" s="2"/>
      <c r="G196" s="2"/>
      <c r="H196" s="2"/>
      <c r="I196" s="2"/>
      <c r="J196" s="2"/>
    </row>
    <row r="197" customFormat="false" ht="15" hidden="false" customHeight="false" outlineLevel="0" collapsed="false">
      <c r="A197" s="148"/>
      <c r="B197" s="149" t="s">
        <v>1212</v>
      </c>
      <c r="C197" s="150"/>
      <c r="D197" s="151"/>
      <c r="E197" s="2"/>
      <c r="F197" s="2"/>
      <c r="G197" s="2"/>
      <c r="H197" s="2"/>
      <c r="I197" s="2"/>
      <c r="J197" s="2"/>
    </row>
    <row r="198" customFormat="false" ht="15" hidden="false" customHeight="false" outlineLevel="0" collapsed="false">
      <c r="A198" s="143" t="s">
        <v>1214</v>
      </c>
      <c r="B198" s="160" t="s">
        <v>135</v>
      </c>
      <c r="C198" s="157" t="n">
        <v>2</v>
      </c>
      <c r="D198" s="144" t="n">
        <f aca="false">C198*96.57</f>
        <v>193.14</v>
      </c>
      <c r="E198" s="2"/>
      <c r="F198" s="2"/>
      <c r="G198" s="2"/>
      <c r="H198" s="2"/>
      <c r="I198" s="2"/>
      <c r="J198" s="2"/>
    </row>
    <row r="199" customFormat="false" ht="15" hidden="false" customHeight="false" outlineLevel="0" collapsed="false">
      <c r="A199" s="148" t="s">
        <v>1215</v>
      </c>
      <c r="B199" s="160" t="s">
        <v>1216</v>
      </c>
      <c r="C199" s="144" t="n">
        <v>1</v>
      </c>
      <c r="D199" s="151" t="n">
        <f aca="false">C199*96.57</f>
        <v>96.57</v>
      </c>
      <c r="E199" s="2"/>
      <c r="F199" s="2"/>
      <c r="G199" s="2"/>
      <c r="H199" s="2"/>
      <c r="I199" s="2"/>
      <c r="J199" s="2"/>
    </row>
    <row r="200" customFormat="false" ht="15" hidden="false" customHeight="false" outlineLevel="0" collapsed="false">
      <c r="A200" s="148" t="s">
        <v>1217</v>
      </c>
      <c r="B200" s="149" t="s">
        <v>1218</v>
      </c>
      <c r="C200" s="151" t="n">
        <v>1</v>
      </c>
      <c r="D200" s="169" t="n">
        <f aca="false">C200*96.57</f>
        <v>96.57</v>
      </c>
      <c r="E200" s="2"/>
      <c r="F200" s="2"/>
      <c r="G200" s="2"/>
      <c r="H200" s="2"/>
      <c r="I200" s="2"/>
      <c r="J200" s="2"/>
    </row>
    <row r="201" customFormat="false" ht="15" hidden="false" customHeight="false" outlineLevel="0" collapsed="false">
      <c r="A201" s="145" t="s">
        <v>1219</v>
      </c>
      <c r="B201" s="159" t="s">
        <v>1220</v>
      </c>
      <c r="C201" s="157" t="n">
        <v>6</v>
      </c>
      <c r="D201" s="157" t="n">
        <f aca="false">C201*96.57</f>
        <v>579.42</v>
      </c>
      <c r="E201" s="2"/>
      <c r="F201" s="2"/>
      <c r="G201" s="2"/>
      <c r="H201" s="2"/>
      <c r="I201" s="2"/>
      <c r="J201" s="2"/>
    </row>
    <row r="202" customFormat="false" ht="15" hidden="false" customHeight="false" outlineLevel="0" collapsed="false">
      <c r="A202" s="148"/>
      <c r="B202" s="150" t="s">
        <v>1221</v>
      </c>
      <c r="C202" s="151"/>
      <c r="D202" s="151"/>
      <c r="E202" s="2"/>
      <c r="F202" s="2"/>
      <c r="G202" s="2"/>
      <c r="H202" s="2"/>
      <c r="I202" s="2"/>
      <c r="J202" s="2"/>
    </row>
    <row r="203" customFormat="false" ht="15" hidden="false" customHeight="false" outlineLevel="0" collapsed="false">
      <c r="A203" s="145" t="s">
        <v>1222</v>
      </c>
      <c r="B203" s="159" t="s">
        <v>1223</v>
      </c>
      <c r="C203" s="157" t="n">
        <v>3</v>
      </c>
      <c r="D203" s="157" t="n">
        <f aca="false">C203*96.57</f>
        <v>289.71</v>
      </c>
      <c r="E203" s="2"/>
      <c r="F203" s="2"/>
      <c r="G203" s="2"/>
      <c r="H203" s="2"/>
      <c r="I203" s="2"/>
      <c r="J203" s="2"/>
    </row>
    <row r="204" customFormat="false" ht="15" hidden="false" customHeight="false" outlineLevel="0" collapsed="false">
      <c r="A204" s="148"/>
      <c r="B204" s="150" t="s">
        <v>1224</v>
      </c>
      <c r="C204" s="151"/>
      <c r="D204" s="151"/>
      <c r="E204" s="2"/>
      <c r="F204" s="2"/>
      <c r="G204" s="2"/>
      <c r="H204" s="2"/>
      <c r="I204" s="2"/>
      <c r="J204" s="2"/>
    </row>
    <row r="205" customFormat="false" ht="15" hidden="false" customHeight="false" outlineLevel="0" collapsed="false">
      <c r="A205" s="148" t="s">
        <v>1225</v>
      </c>
      <c r="B205" s="149" t="s">
        <v>1226</v>
      </c>
      <c r="C205" s="151" t="n">
        <v>1.5</v>
      </c>
      <c r="D205" s="172" t="n">
        <f aca="false">C205*96.57</f>
        <v>144.855</v>
      </c>
      <c r="E205" s="2"/>
      <c r="F205" s="2"/>
      <c r="G205" s="2"/>
      <c r="H205" s="2"/>
      <c r="I205" s="2"/>
      <c r="J205" s="2"/>
    </row>
    <row r="206" customFormat="false" ht="15" hidden="false" customHeight="false" outlineLevel="0" collapsed="false">
      <c r="A206" s="148" t="s">
        <v>1227</v>
      </c>
      <c r="B206" s="149" t="s">
        <v>993</v>
      </c>
      <c r="C206" s="151" t="n">
        <v>1</v>
      </c>
      <c r="D206" s="169" t="n">
        <f aca="false">C206*96.57</f>
        <v>96.57</v>
      </c>
      <c r="E206" s="2"/>
      <c r="F206" s="2"/>
      <c r="G206" s="2"/>
      <c r="H206" s="2"/>
      <c r="I206" s="2"/>
      <c r="J206" s="2"/>
    </row>
    <row r="207" customFormat="false" ht="15" hidden="false" customHeight="false" outlineLevel="0" collapsed="false">
      <c r="A207" s="145" t="s">
        <v>1228</v>
      </c>
      <c r="B207" s="159" t="s">
        <v>1229</v>
      </c>
      <c r="C207" s="157" t="n">
        <v>1</v>
      </c>
      <c r="D207" s="157" t="n">
        <f aca="false">C207*96.57</f>
        <v>96.57</v>
      </c>
      <c r="E207" s="2"/>
      <c r="F207" s="2"/>
      <c r="G207" s="2"/>
      <c r="H207" s="2"/>
      <c r="I207" s="2"/>
      <c r="J207" s="2"/>
    </row>
    <row r="208" customFormat="false" ht="15" hidden="false" customHeight="false" outlineLevel="0" collapsed="false">
      <c r="A208" s="148"/>
      <c r="B208" s="150" t="s">
        <v>1003</v>
      </c>
      <c r="C208" s="151"/>
      <c r="D208" s="151"/>
      <c r="E208" s="2"/>
      <c r="F208" s="2"/>
      <c r="G208" s="2"/>
      <c r="H208" s="2"/>
      <c r="I208" s="2"/>
      <c r="J208" s="2"/>
    </row>
    <row r="209" customFormat="false" ht="15" hidden="false" customHeight="false" outlineLevel="0" collapsed="false">
      <c r="A209" s="145" t="s">
        <v>1230</v>
      </c>
      <c r="B209" s="159" t="s">
        <v>1231</v>
      </c>
      <c r="C209" s="157" t="n">
        <v>0.5</v>
      </c>
      <c r="D209" s="170" t="n">
        <f aca="false">C209*96.57</f>
        <v>48.285</v>
      </c>
      <c r="E209" s="2"/>
      <c r="F209" s="2"/>
      <c r="G209" s="2"/>
      <c r="H209" s="2"/>
      <c r="I209" s="2"/>
      <c r="J209" s="2"/>
    </row>
    <row r="210" customFormat="false" ht="15" hidden="false" customHeight="false" outlineLevel="0" collapsed="false">
      <c r="A210" s="148"/>
      <c r="B210" s="150" t="s">
        <v>1232</v>
      </c>
      <c r="C210" s="151"/>
      <c r="D210" s="151"/>
      <c r="E210" s="2"/>
      <c r="F210" s="2"/>
      <c r="G210" s="2"/>
      <c r="H210" s="2"/>
      <c r="I210" s="2"/>
      <c r="J210" s="2"/>
    </row>
    <row r="211" customFormat="false" ht="15" hidden="false" customHeight="false" outlineLevel="0" collapsed="false">
      <c r="A211" s="145" t="s">
        <v>1233</v>
      </c>
      <c r="B211" s="159" t="s">
        <v>1234</v>
      </c>
      <c r="C211" s="157" t="n">
        <v>1.5</v>
      </c>
      <c r="D211" s="170" t="n">
        <f aca="false">C211*96.57</f>
        <v>144.855</v>
      </c>
      <c r="E211" s="2"/>
      <c r="F211" s="2"/>
      <c r="G211" s="2"/>
      <c r="H211" s="2"/>
      <c r="I211" s="2"/>
      <c r="J211" s="2"/>
    </row>
    <row r="212" customFormat="false" ht="15" hidden="false" customHeight="false" outlineLevel="0" collapsed="false">
      <c r="A212" s="161"/>
      <c r="B212" s="152" t="s">
        <v>1235</v>
      </c>
      <c r="C212" s="166"/>
      <c r="D212" s="166"/>
      <c r="E212" s="2"/>
      <c r="F212" s="2"/>
      <c r="G212" s="2"/>
      <c r="H212" s="2"/>
      <c r="I212" s="2"/>
      <c r="J212" s="2"/>
    </row>
    <row r="213" customFormat="false" ht="15" hidden="false" customHeight="false" outlineLevel="0" collapsed="false">
      <c r="A213" s="148"/>
      <c r="B213" s="150" t="s">
        <v>1015</v>
      </c>
      <c r="C213" s="151"/>
      <c r="D213" s="151"/>
      <c r="E213" s="2"/>
      <c r="F213" s="2"/>
      <c r="G213" s="2"/>
      <c r="H213" s="2"/>
      <c r="I213" s="2"/>
      <c r="J213" s="2"/>
    </row>
    <row r="214" customFormat="false" ht="15" hidden="false" customHeight="false" outlineLevel="0" collapsed="false">
      <c r="A214" s="145" t="s">
        <v>1236</v>
      </c>
      <c r="B214" s="159" t="s">
        <v>1237</v>
      </c>
      <c r="C214" s="157" t="n">
        <v>1</v>
      </c>
      <c r="D214" s="157" t="n">
        <f aca="false">C214*96.57</f>
        <v>96.57</v>
      </c>
      <c r="E214" s="2"/>
      <c r="F214" s="2"/>
      <c r="G214" s="2"/>
      <c r="H214" s="2"/>
      <c r="I214" s="2"/>
      <c r="J214" s="2"/>
    </row>
    <row r="215" customFormat="false" ht="15" hidden="false" customHeight="false" outlineLevel="0" collapsed="false">
      <c r="A215" s="161"/>
      <c r="B215" s="152" t="s">
        <v>1238</v>
      </c>
      <c r="C215" s="166"/>
      <c r="D215" s="166"/>
      <c r="E215" s="2"/>
      <c r="F215" s="2"/>
      <c r="G215" s="2"/>
      <c r="H215" s="2"/>
      <c r="I215" s="2"/>
      <c r="J215" s="2"/>
    </row>
    <row r="216" customFormat="false" ht="15" hidden="false" customHeight="false" outlineLevel="0" collapsed="false">
      <c r="A216" s="148"/>
      <c r="B216" s="150" t="s">
        <v>1239</v>
      </c>
      <c r="C216" s="151"/>
      <c r="D216" s="151"/>
      <c r="E216" s="2"/>
      <c r="F216" s="2"/>
      <c r="G216" s="2"/>
      <c r="H216" s="2"/>
      <c r="I216" s="2"/>
      <c r="J216" s="2"/>
    </row>
    <row r="217" customFormat="false" ht="15" hidden="false" customHeight="false" outlineLevel="0" collapsed="false">
      <c r="A217" s="148" t="s">
        <v>1240</v>
      </c>
      <c r="B217" s="149" t="s">
        <v>1241</v>
      </c>
      <c r="C217" s="151" t="n">
        <v>0.5</v>
      </c>
      <c r="D217" s="172" t="n">
        <f aca="false">C217*96.57</f>
        <v>48.285</v>
      </c>
      <c r="E217" s="2"/>
      <c r="F217" s="2"/>
      <c r="G217" s="2"/>
      <c r="H217" s="2"/>
      <c r="I217" s="2"/>
      <c r="J217" s="2"/>
    </row>
    <row r="218" customFormat="false" ht="15" hidden="false" customHeight="false" outlineLevel="0" collapsed="false">
      <c r="A218" s="145" t="s">
        <v>1242</v>
      </c>
      <c r="B218" s="159" t="s">
        <v>1243</v>
      </c>
      <c r="C218" s="157" t="n">
        <v>0.5</v>
      </c>
      <c r="D218" s="170" t="n">
        <f aca="false">C218*96.57</f>
        <v>48.285</v>
      </c>
      <c r="E218" s="2"/>
      <c r="F218" s="2"/>
      <c r="G218" s="2"/>
      <c r="H218" s="2"/>
      <c r="I218" s="2"/>
      <c r="J218" s="2"/>
    </row>
    <row r="219" customFormat="false" ht="15" hidden="false" customHeight="false" outlineLevel="0" collapsed="false">
      <c r="A219" s="148"/>
      <c r="B219" s="150" t="s">
        <v>1244</v>
      </c>
      <c r="C219" s="151"/>
      <c r="D219" s="151"/>
      <c r="E219" s="2"/>
      <c r="F219" s="2"/>
      <c r="G219" s="2"/>
      <c r="H219" s="2"/>
      <c r="I219" s="2"/>
      <c r="J219" s="2"/>
    </row>
    <row r="220" customFormat="false" ht="15" hidden="false" customHeight="false" outlineLevel="0" collapsed="false">
      <c r="A220" s="148" t="s">
        <v>1245</v>
      </c>
      <c r="B220" s="150" t="s">
        <v>1246</v>
      </c>
      <c r="C220" s="169" t="n">
        <v>0.5</v>
      </c>
      <c r="D220" s="172" t="n">
        <f aca="false">C220*96.57</f>
        <v>48.285</v>
      </c>
      <c r="E220" s="2"/>
      <c r="F220" s="2"/>
      <c r="G220" s="2"/>
      <c r="H220" s="2"/>
      <c r="I220" s="2"/>
      <c r="J220" s="2"/>
    </row>
    <row r="221" customFormat="false" ht="15" hidden="false" customHeight="false" outlineLevel="0" collapsed="false">
      <c r="A221" s="145" t="s">
        <v>1247</v>
      </c>
      <c r="B221" s="159" t="s">
        <v>1248</v>
      </c>
      <c r="C221" s="157" t="n">
        <v>1.25</v>
      </c>
      <c r="D221" s="170" t="n">
        <f aca="false">C221*96.57</f>
        <v>120.7125</v>
      </c>
      <c r="E221" s="2"/>
      <c r="F221" s="2"/>
      <c r="G221" s="2"/>
      <c r="H221" s="2"/>
      <c r="I221" s="2"/>
      <c r="J221" s="2"/>
    </row>
    <row r="222" customFormat="false" ht="15" hidden="false" customHeight="false" outlineLevel="0" collapsed="false">
      <c r="A222" s="148"/>
      <c r="B222" s="150" t="s">
        <v>1249</v>
      </c>
      <c r="C222" s="151"/>
      <c r="D222" s="151"/>
      <c r="E222" s="2"/>
      <c r="F222" s="2"/>
      <c r="G222" s="2"/>
      <c r="H222" s="2"/>
      <c r="I222" s="2"/>
      <c r="J222" s="2"/>
    </row>
    <row r="223" customFormat="false" ht="15" hidden="false" customHeight="false" outlineLevel="0" collapsed="false">
      <c r="A223" s="148" t="s">
        <v>1250</v>
      </c>
      <c r="B223" s="149" t="s">
        <v>487</v>
      </c>
      <c r="C223" s="151" t="n">
        <v>3</v>
      </c>
      <c r="D223" s="169" t="n">
        <f aca="false">C223*96.57</f>
        <v>289.71</v>
      </c>
      <c r="E223" s="2"/>
      <c r="F223" s="2"/>
      <c r="G223" s="2"/>
      <c r="H223" s="2"/>
      <c r="I223" s="2"/>
      <c r="J223" s="2"/>
    </row>
    <row r="224" customFormat="false" ht="15" hidden="false" customHeight="false" outlineLevel="0" collapsed="false">
      <c r="A224" s="145" t="s">
        <v>1251</v>
      </c>
      <c r="B224" s="159" t="s">
        <v>1062</v>
      </c>
      <c r="C224" s="157" t="n">
        <v>1</v>
      </c>
      <c r="D224" s="157" t="n">
        <f aca="false">C224*96.57</f>
        <v>96.57</v>
      </c>
      <c r="E224" s="2"/>
      <c r="F224" s="2"/>
      <c r="G224" s="2"/>
      <c r="H224" s="2"/>
      <c r="I224" s="2"/>
      <c r="J224" s="2"/>
    </row>
    <row r="225" customFormat="false" ht="15" hidden="false" customHeight="false" outlineLevel="0" collapsed="false">
      <c r="A225" s="148"/>
      <c r="B225" s="150" t="s">
        <v>1063</v>
      </c>
      <c r="C225" s="151"/>
      <c r="D225" s="151"/>
      <c r="E225" s="2"/>
      <c r="F225" s="2"/>
      <c r="G225" s="2"/>
      <c r="H225" s="2"/>
      <c r="I225" s="2"/>
      <c r="J225" s="2"/>
    </row>
    <row r="226" customFormat="false" ht="15" hidden="false" customHeight="false" outlineLevel="0" collapsed="false">
      <c r="A226" s="148" t="s">
        <v>1252</v>
      </c>
      <c r="B226" s="149" t="s">
        <v>1068</v>
      </c>
      <c r="C226" s="151" t="n">
        <v>4</v>
      </c>
      <c r="D226" s="169" t="n">
        <f aca="false">C226*96.57</f>
        <v>386.28</v>
      </c>
      <c r="E226" s="2"/>
      <c r="F226" s="2"/>
      <c r="G226" s="2"/>
      <c r="H226" s="2"/>
      <c r="I226" s="2"/>
      <c r="J226" s="2"/>
    </row>
    <row r="227" customFormat="false" ht="15" hidden="false" customHeight="false" outlineLevel="0" collapsed="false">
      <c r="A227" s="148" t="s">
        <v>1253</v>
      </c>
      <c r="B227" s="149" t="s">
        <v>1254</v>
      </c>
      <c r="C227" s="151" t="n">
        <v>2</v>
      </c>
      <c r="D227" s="169" t="n">
        <f aca="false">C227*96.57</f>
        <v>193.14</v>
      </c>
      <c r="E227" s="2"/>
      <c r="F227" s="2"/>
      <c r="G227" s="2"/>
      <c r="H227" s="2"/>
      <c r="I227" s="2"/>
      <c r="J227" s="2"/>
    </row>
    <row r="228" customFormat="false" ht="15" hidden="false" customHeight="false" outlineLevel="0" collapsed="false">
      <c r="A228" s="145" t="s">
        <v>1255</v>
      </c>
      <c r="B228" s="159" t="s">
        <v>1070</v>
      </c>
      <c r="C228" s="157" t="n">
        <v>3.25</v>
      </c>
      <c r="D228" s="170" t="n">
        <f aca="false">C228*96.57</f>
        <v>313.8525</v>
      </c>
      <c r="E228" s="2"/>
      <c r="F228" s="2"/>
      <c r="G228" s="2"/>
      <c r="H228" s="2"/>
      <c r="I228" s="2"/>
      <c r="J228" s="2"/>
    </row>
    <row r="229" customFormat="false" ht="15" hidden="false" customHeight="false" outlineLevel="0" collapsed="false">
      <c r="A229" s="148"/>
      <c r="B229" s="150" t="s">
        <v>1071</v>
      </c>
      <c r="C229" s="151"/>
      <c r="D229" s="151"/>
      <c r="E229" s="2"/>
      <c r="F229" s="2"/>
      <c r="G229" s="2"/>
      <c r="H229" s="2"/>
      <c r="I229" s="2"/>
      <c r="J229" s="2"/>
    </row>
    <row r="230" customFormat="false" ht="30" hidden="false" customHeight="false" outlineLevel="0" collapsed="false">
      <c r="A230" s="148" t="s">
        <v>1256</v>
      </c>
      <c r="B230" s="176" t="s">
        <v>1257</v>
      </c>
      <c r="C230" s="151" t="n">
        <v>4</v>
      </c>
      <c r="D230" s="151" t="n">
        <f aca="false">C230*96.57</f>
        <v>386.28</v>
      </c>
    </row>
    <row r="231" customFormat="false" ht="30" hidden="false" customHeight="false" outlineLevel="0" collapsed="false">
      <c r="A231" s="143" t="s">
        <v>1258</v>
      </c>
      <c r="B231" s="177" t="s">
        <v>1259</v>
      </c>
      <c r="C231" s="144" t="n">
        <v>5</v>
      </c>
      <c r="D231" s="140" t="n">
        <f aca="false">C231*96.57</f>
        <v>482.85</v>
      </c>
    </row>
    <row r="232" customFormat="false" ht="30" hidden="false" customHeight="false" outlineLevel="0" collapsed="false">
      <c r="A232" s="143" t="s">
        <v>1260</v>
      </c>
      <c r="B232" s="177" t="s">
        <v>1261</v>
      </c>
      <c r="C232" s="144" t="n">
        <v>1</v>
      </c>
      <c r="D232" s="144" t="n">
        <f aca="false">C232*96.57</f>
        <v>96.57</v>
      </c>
    </row>
    <row r="233" customFormat="false" ht="15" hidden="false" customHeight="false" outlineLevel="0" collapsed="false">
      <c r="A233" s="143" t="s">
        <v>1262</v>
      </c>
      <c r="B233" s="178" t="s">
        <v>1263</v>
      </c>
      <c r="C233" s="144" t="n">
        <v>4</v>
      </c>
      <c r="D233" s="144" t="n">
        <f aca="false">C233*96.57</f>
        <v>386.28</v>
      </c>
    </row>
    <row r="234" customFormat="false" ht="30" hidden="false" customHeight="false" outlineLevel="0" collapsed="false">
      <c r="A234" s="143" t="s">
        <v>1264</v>
      </c>
      <c r="B234" s="177" t="s">
        <v>1265</v>
      </c>
      <c r="C234" s="144" t="n">
        <v>3.5</v>
      </c>
      <c r="D234" s="140" t="n">
        <f aca="false">C234*96.57</f>
        <v>337.995</v>
      </c>
    </row>
    <row r="235" customFormat="false" ht="30" hidden="false" customHeight="false" outlineLevel="0" collapsed="false">
      <c r="A235" s="143" t="s">
        <v>1266</v>
      </c>
      <c r="B235" s="177" t="s">
        <v>1267</v>
      </c>
      <c r="C235" s="144" t="n">
        <v>2.75</v>
      </c>
      <c r="D235" s="140" t="n">
        <f aca="false">C235*96.57</f>
        <v>265.5675</v>
      </c>
    </row>
    <row r="236" customFormat="false" ht="30" hidden="false" customHeight="false" outlineLevel="0" collapsed="false">
      <c r="A236" s="143" t="s">
        <v>1268</v>
      </c>
      <c r="B236" s="177" t="s">
        <v>1269</v>
      </c>
      <c r="C236" s="144" t="n">
        <v>4.5</v>
      </c>
      <c r="D236" s="140" t="n">
        <f aca="false">C236*96.57</f>
        <v>434.565</v>
      </c>
    </row>
    <row r="237" customFormat="false" ht="30" hidden="false" customHeight="false" outlineLevel="0" collapsed="false">
      <c r="A237" s="143" t="s">
        <v>1270</v>
      </c>
      <c r="B237" s="177" t="s">
        <v>1271</v>
      </c>
      <c r="C237" s="144" t="n">
        <v>5</v>
      </c>
      <c r="D237" s="140" t="n">
        <f aca="false">C237*96.57</f>
        <v>482.85</v>
      </c>
    </row>
    <row r="238" customFormat="false" ht="45" hidden="false" customHeight="false" outlineLevel="0" collapsed="false">
      <c r="A238" s="143" t="s">
        <v>1272</v>
      </c>
      <c r="B238" s="177" t="s">
        <v>1273</v>
      </c>
      <c r="C238" s="144" t="n">
        <v>9</v>
      </c>
      <c r="D238" s="144" t="n">
        <f aca="false">C238*96.57</f>
        <v>869.13</v>
      </c>
    </row>
    <row r="239" customFormat="false" ht="30" hidden="false" customHeight="false" outlineLevel="0" collapsed="false">
      <c r="A239" s="143" t="s">
        <v>1274</v>
      </c>
      <c r="B239" s="177" t="s">
        <v>1275</v>
      </c>
      <c r="C239" s="144" t="n">
        <v>7</v>
      </c>
      <c r="D239" s="144" t="n">
        <f aca="false">C239*96.57</f>
        <v>675.99</v>
      </c>
    </row>
    <row r="240" customFormat="false" ht="30" hidden="false" customHeight="false" outlineLevel="0" collapsed="false">
      <c r="A240" s="143" t="s">
        <v>1276</v>
      </c>
      <c r="B240" s="177" t="s">
        <v>1277</v>
      </c>
      <c r="C240" s="144" t="n">
        <v>6</v>
      </c>
      <c r="D240" s="144" t="n">
        <f aca="false">C240*86.62</f>
        <v>519.72</v>
      </c>
    </row>
    <row r="241" customFormat="false" ht="30" hidden="false" customHeight="false" outlineLevel="0" collapsed="false">
      <c r="A241" s="143" t="s">
        <v>1278</v>
      </c>
      <c r="B241" s="177" t="s">
        <v>1279</v>
      </c>
      <c r="C241" s="144" t="n">
        <v>5.5</v>
      </c>
      <c r="D241" s="140" t="n">
        <f aca="false">C241*96.57</f>
        <v>531.135</v>
      </c>
    </row>
    <row r="242" customFormat="false" ht="15" hidden="false" customHeight="false" outlineLevel="0" collapsed="false">
      <c r="A242" s="143" t="s">
        <v>1280</v>
      </c>
      <c r="B242" s="178" t="s">
        <v>1281</v>
      </c>
      <c r="C242" s="144" t="n">
        <v>0.5</v>
      </c>
      <c r="D242" s="140" t="n">
        <f aca="false">C242*96.57</f>
        <v>48.285</v>
      </c>
    </row>
    <row r="243" customFormat="false" ht="15" hidden="false" customHeight="false" outlineLevel="0" collapsed="false">
      <c r="A243" s="143" t="s">
        <v>1282</v>
      </c>
      <c r="B243" s="178" t="s">
        <v>1283</v>
      </c>
      <c r="C243" s="144" t="n">
        <v>0.2</v>
      </c>
      <c r="D243" s="140" t="n">
        <f aca="false">C243*96.57</f>
        <v>19.314</v>
      </c>
    </row>
    <row r="244" customFormat="false" ht="30" hidden="false" customHeight="false" outlineLevel="0" collapsed="false">
      <c r="A244" s="143" t="s">
        <v>1284</v>
      </c>
      <c r="B244" s="177" t="s">
        <v>1285</v>
      </c>
      <c r="C244" s="144" t="n">
        <v>2</v>
      </c>
      <c r="D244" s="144" t="n">
        <f aca="false">C244*96.57</f>
        <v>193.14</v>
      </c>
    </row>
    <row r="245" customFormat="false" ht="15" hidden="false" customHeight="false" outlineLevel="0" collapsed="false">
      <c r="A245" s="143" t="s">
        <v>1286</v>
      </c>
      <c r="B245" s="178" t="s">
        <v>1287</v>
      </c>
      <c r="C245" s="144" t="n">
        <v>2</v>
      </c>
      <c r="D245" s="144" t="n">
        <f aca="false">C245*96.57</f>
        <v>193.14</v>
      </c>
    </row>
    <row r="246" customFormat="false" ht="15" hidden="false" customHeight="false" outlineLevel="0" collapsed="false">
      <c r="A246" s="143" t="s">
        <v>1288</v>
      </c>
      <c r="B246" s="178" t="s">
        <v>1110</v>
      </c>
      <c r="C246" s="144" t="n">
        <v>0.5</v>
      </c>
      <c r="D246" s="140" t="n">
        <f aca="false">C246*96.57</f>
        <v>48.285</v>
      </c>
    </row>
    <row r="247" customFormat="false" ht="15" hidden="false" customHeight="false" outlineLevel="0" collapsed="false">
      <c r="A247" s="143" t="s">
        <v>1289</v>
      </c>
      <c r="B247" s="178" t="s">
        <v>1290</v>
      </c>
      <c r="C247" s="144" t="n">
        <v>3</v>
      </c>
      <c r="D247" s="144" t="n">
        <f aca="false">C247*96.57</f>
        <v>289.71</v>
      </c>
    </row>
    <row r="248" customFormat="false" ht="15" hidden="false" customHeight="false" outlineLevel="0" collapsed="false">
      <c r="A248" s="143" t="s">
        <v>1291</v>
      </c>
      <c r="B248" s="178" t="s">
        <v>1114</v>
      </c>
      <c r="C248" s="144" t="n">
        <v>2</v>
      </c>
      <c r="D248" s="144" t="n">
        <f aca="false">C248*96.57</f>
        <v>193.14</v>
      </c>
    </row>
    <row r="249" customFormat="false" ht="30" hidden="false" customHeight="false" outlineLevel="0" collapsed="false">
      <c r="A249" s="143" t="s">
        <v>1292</v>
      </c>
      <c r="B249" s="177" t="s">
        <v>1293</v>
      </c>
      <c r="C249" s="144" t="n">
        <v>4</v>
      </c>
      <c r="D249" s="144" t="n">
        <f aca="false">C249*96.57</f>
        <v>386.28</v>
      </c>
    </row>
    <row r="250" customFormat="false" ht="30" hidden="false" customHeight="false" outlineLevel="0" collapsed="false">
      <c r="A250" s="143" t="s">
        <v>1294</v>
      </c>
      <c r="B250" s="177" t="s">
        <v>1295</v>
      </c>
      <c r="C250" s="144" t="n">
        <v>6</v>
      </c>
      <c r="D250" s="144" t="n">
        <f aca="false">C250*96.57</f>
        <v>579.42</v>
      </c>
    </row>
    <row r="251" customFormat="false" ht="15" hidden="false" customHeight="false" outlineLevel="0" collapsed="false">
      <c r="A251" s="143" t="s">
        <v>1296</v>
      </c>
      <c r="B251" s="178" t="s">
        <v>1121</v>
      </c>
      <c r="C251" s="144" t="n">
        <v>1.25</v>
      </c>
      <c r="D251" s="140" t="n">
        <f aca="false">C251*96.57</f>
        <v>120.7125</v>
      </c>
    </row>
    <row r="252" customFormat="false" ht="30" hidden="false" customHeight="false" outlineLevel="0" collapsed="false">
      <c r="A252" s="143" t="s">
        <v>1297</v>
      </c>
      <c r="B252" s="177" t="s">
        <v>1298</v>
      </c>
      <c r="C252" s="144" t="n">
        <v>7</v>
      </c>
      <c r="D252" s="144" t="n">
        <f aca="false">C252*96.57</f>
        <v>675.99</v>
      </c>
    </row>
    <row r="253" customFormat="false" ht="30" hidden="false" customHeight="false" outlineLevel="0" collapsed="false">
      <c r="A253" s="143" t="s">
        <v>1299</v>
      </c>
      <c r="B253" s="177" t="s">
        <v>1300</v>
      </c>
      <c r="C253" s="144" t="n">
        <v>5</v>
      </c>
      <c r="D253" s="140" t="n">
        <f aca="false">C253*96.57</f>
        <v>482.85</v>
      </c>
    </row>
    <row r="254" customFormat="false" ht="30" hidden="false" customHeight="false" outlineLevel="0" collapsed="false">
      <c r="A254" s="143" t="s">
        <v>1301</v>
      </c>
      <c r="B254" s="177" t="s">
        <v>1302</v>
      </c>
      <c r="C254" s="144" t="n">
        <v>2.5</v>
      </c>
      <c r="D254" s="144" t="n">
        <f aca="false">C254*96.57</f>
        <v>241.425</v>
      </c>
    </row>
    <row r="255" customFormat="false" ht="15" hidden="false" customHeight="false" outlineLevel="0" collapsed="false">
      <c r="A255" s="143" t="s">
        <v>1303</v>
      </c>
      <c r="B255" s="178" t="s">
        <v>1304</v>
      </c>
      <c r="C255" s="144" t="n">
        <v>2.5</v>
      </c>
      <c r="D255" s="140" t="n">
        <f aca="false">C255*96.57</f>
        <v>241.425</v>
      </c>
    </row>
    <row r="256" customFormat="false" ht="15" hidden="false" customHeight="false" outlineLevel="0" collapsed="false">
      <c r="A256" s="143" t="s">
        <v>1305</v>
      </c>
      <c r="B256" s="178" t="s">
        <v>1306</v>
      </c>
      <c r="C256" s="144" t="n">
        <v>9</v>
      </c>
      <c r="D256" s="144" t="n">
        <f aca="false">C256*96.57</f>
        <v>869.13</v>
      </c>
    </row>
    <row r="257" customFormat="false" ht="30" hidden="false" customHeight="false" outlineLevel="0" collapsed="false">
      <c r="A257" s="143" t="s">
        <v>1307</v>
      </c>
      <c r="B257" s="177" t="s">
        <v>1308</v>
      </c>
      <c r="C257" s="144" t="n">
        <v>3</v>
      </c>
      <c r="D257" s="144" t="n">
        <f aca="false">C257*96.57</f>
        <v>289.71</v>
      </c>
    </row>
    <row r="258" customFormat="false" ht="30" hidden="false" customHeight="false" outlineLevel="0" collapsed="false">
      <c r="A258" s="143" t="s">
        <v>1309</v>
      </c>
      <c r="B258" s="177" t="s">
        <v>1310</v>
      </c>
      <c r="C258" s="144" t="n">
        <v>1.5</v>
      </c>
      <c r="D258" s="140" t="n">
        <f aca="false">C258*96.57</f>
        <v>144.855</v>
      </c>
    </row>
    <row r="259" customFormat="false" ht="30" hidden="false" customHeight="false" outlineLevel="0" collapsed="false">
      <c r="A259" s="143" t="s">
        <v>1311</v>
      </c>
      <c r="B259" s="177" t="s">
        <v>1312</v>
      </c>
      <c r="C259" s="144" t="n">
        <v>3</v>
      </c>
      <c r="D259" s="144" t="n">
        <f aca="false">C259*96.57</f>
        <v>289.71</v>
      </c>
    </row>
    <row r="260" customFormat="false" ht="30" hidden="false" customHeight="false" outlineLevel="0" collapsed="false">
      <c r="A260" s="143" t="s">
        <v>1313</v>
      </c>
      <c r="B260" s="177" t="s">
        <v>1314</v>
      </c>
      <c r="C260" s="144" t="n">
        <v>4</v>
      </c>
      <c r="D260" s="144" t="n">
        <f aca="false">C260*96.57</f>
        <v>386.28</v>
      </c>
    </row>
    <row r="261" customFormat="false" ht="15" hidden="false" customHeight="false" outlineLevel="0" collapsed="false">
      <c r="A261" s="143" t="s">
        <v>1315</v>
      </c>
      <c r="B261" s="178" t="s">
        <v>1316</v>
      </c>
      <c r="C261" s="144" t="n">
        <v>1</v>
      </c>
      <c r="D261" s="144" t="n">
        <f aca="false">C261*96.57</f>
        <v>96.57</v>
      </c>
    </row>
    <row r="262" customFormat="false" ht="15" hidden="false" customHeight="false" outlineLevel="0" collapsed="false">
      <c r="A262" s="143" t="s">
        <v>1317</v>
      </c>
      <c r="B262" s="178" t="s">
        <v>107</v>
      </c>
      <c r="C262" s="144" t="n">
        <v>1.5</v>
      </c>
      <c r="D262" s="140" t="n">
        <f aca="false">C262*96.57</f>
        <v>144.855</v>
      </c>
    </row>
    <row r="263" customFormat="false" ht="15" hidden="false" customHeight="false" outlineLevel="0" collapsed="false">
      <c r="A263" s="143" t="s">
        <v>1318</v>
      </c>
      <c r="B263" s="160" t="s">
        <v>1147</v>
      </c>
      <c r="C263" s="144" t="n">
        <v>0.4</v>
      </c>
      <c r="D263" s="140" t="n">
        <f aca="false">C263*96.57</f>
        <v>38.628</v>
      </c>
    </row>
    <row r="264" customFormat="false" ht="15" hidden="false" customHeight="false" outlineLevel="0" collapsed="false">
      <c r="A264" s="143" t="s">
        <v>1319</v>
      </c>
      <c r="B264" s="160" t="s">
        <v>1165</v>
      </c>
      <c r="C264" s="144" t="n">
        <v>2</v>
      </c>
      <c r="D264" s="144" t="n">
        <f aca="false">C264*96.57</f>
        <v>193.14</v>
      </c>
    </row>
    <row r="265" customFormat="false" ht="15" hidden="false" customHeight="false" outlineLevel="0" collapsed="false">
      <c r="A265" s="143" t="s">
        <v>1320</v>
      </c>
      <c r="B265" s="160" t="s">
        <v>1321</v>
      </c>
      <c r="C265" s="144" t="n">
        <v>1</v>
      </c>
      <c r="D265" s="144" t="n">
        <f aca="false">C265*96.57</f>
        <v>96.57</v>
      </c>
    </row>
    <row r="266" customFormat="false" ht="30" hidden="false" customHeight="false" outlineLevel="0" collapsed="false">
      <c r="A266" s="143" t="s">
        <v>1322</v>
      </c>
      <c r="B266" s="138" t="s">
        <v>1323</v>
      </c>
      <c r="C266" s="144" t="n">
        <v>0.75</v>
      </c>
      <c r="D266" s="140" t="n">
        <f aca="false">C266*96.57</f>
        <v>72.4275</v>
      </c>
    </row>
    <row r="267" customFormat="false" ht="15" hidden="false" customHeight="false" outlineLevel="0" collapsed="false">
      <c r="A267" s="143" t="s">
        <v>1324</v>
      </c>
      <c r="B267" s="160" t="s">
        <v>1171</v>
      </c>
      <c r="C267" s="144" t="n">
        <v>1.5</v>
      </c>
      <c r="D267" s="140" t="n">
        <f aca="false">C267*96.57</f>
        <v>144.855</v>
      </c>
    </row>
    <row r="268" customFormat="false" ht="15" hidden="false" customHeight="false" outlineLevel="0" collapsed="false">
      <c r="A268" s="143" t="s">
        <v>1325</v>
      </c>
      <c r="B268" s="160" t="s">
        <v>1326</v>
      </c>
      <c r="C268" s="144" t="n">
        <v>3</v>
      </c>
      <c r="D268" s="144" t="n">
        <f aca="false">C268*96.57</f>
        <v>289.71</v>
      </c>
    </row>
    <row r="269" customFormat="false" ht="15" hidden="false" customHeight="false" outlineLevel="0" collapsed="false">
      <c r="A269" s="143" t="s">
        <v>1327</v>
      </c>
      <c r="B269" s="160" t="s">
        <v>1328</v>
      </c>
      <c r="C269" s="144" t="n">
        <v>3.5</v>
      </c>
      <c r="D269" s="140" t="n">
        <f aca="false">C269*96.57</f>
        <v>337.995</v>
      </c>
    </row>
    <row r="270" customFormat="false" ht="15" hidden="false" customHeight="false" outlineLevel="0" collapsed="false">
      <c r="A270" s="143" t="s">
        <v>1329</v>
      </c>
      <c r="B270" s="160" t="s">
        <v>1330</v>
      </c>
      <c r="C270" s="144" t="n">
        <v>2</v>
      </c>
      <c r="D270" s="144" t="n">
        <f aca="false">C270*96.57</f>
        <v>193.14</v>
      </c>
    </row>
    <row r="271" customFormat="false" ht="15" hidden="false" customHeight="false" outlineLevel="0" collapsed="false">
      <c r="A271" s="143" t="s">
        <v>1331</v>
      </c>
      <c r="B271" s="160" t="s">
        <v>1332</v>
      </c>
      <c r="C271" s="144" t="n">
        <v>2</v>
      </c>
      <c r="D271" s="144" t="n">
        <f aca="false">C271*96.57</f>
        <v>193.14</v>
      </c>
    </row>
    <row r="272" customFormat="false" ht="30" hidden="false" customHeight="false" outlineLevel="0" collapsed="false">
      <c r="A272" s="143" t="s">
        <v>1333</v>
      </c>
      <c r="B272" s="138" t="s">
        <v>1334</v>
      </c>
      <c r="C272" s="144" t="n">
        <v>2</v>
      </c>
      <c r="D272" s="144" t="n">
        <f aca="false">C272*96.57</f>
        <v>193.14</v>
      </c>
    </row>
    <row r="273" customFormat="false" ht="30" hidden="false" customHeight="false" outlineLevel="0" collapsed="false">
      <c r="A273" s="143" t="s">
        <v>1335</v>
      </c>
      <c r="B273" s="138" t="s">
        <v>1336</v>
      </c>
      <c r="C273" s="144" t="n">
        <v>2</v>
      </c>
      <c r="D273" s="144" t="n">
        <f aca="false">C273*96.57</f>
        <v>193.14</v>
      </c>
    </row>
    <row r="274" customFormat="false" ht="15" hidden="false" customHeight="false" outlineLevel="0" collapsed="false">
      <c r="A274" s="143" t="s">
        <v>1337</v>
      </c>
      <c r="B274" s="178" t="s">
        <v>1338</v>
      </c>
      <c r="C274" s="144" t="n">
        <v>0.2</v>
      </c>
      <c r="D274" s="140" t="n">
        <f aca="false">C274*96.57</f>
        <v>19.314</v>
      </c>
    </row>
    <row r="275" customFormat="false" ht="15" hidden="true" customHeight="false" outlineLevel="1" collapsed="false">
      <c r="A275" s="143"/>
      <c r="B275" s="160"/>
      <c r="C275" s="160"/>
      <c r="D275" s="143"/>
    </row>
    <row r="276" customFormat="false" ht="15.75" hidden="true" customHeight="false" outlineLevel="1" collapsed="false">
      <c r="A276" s="143"/>
      <c r="B276" s="179" t="s">
        <v>1339</v>
      </c>
      <c r="C276" s="160"/>
      <c r="D276" s="143"/>
    </row>
    <row r="277" customFormat="false" ht="15" hidden="true" customHeight="false" outlineLevel="1" collapsed="false">
      <c r="A277" s="143"/>
      <c r="B277" s="160" t="s">
        <v>1340</v>
      </c>
      <c r="C277" s="160" t="n">
        <v>1</v>
      </c>
      <c r="D277" s="143"/>
    </row>
    <row r="278" customFormat="false" ht="30" hidden="true" customHeight="false" outlineLevel="1" collapsed="false">
      <c r="A278" s="143"/>
      <c r="B278" s="138" t="s">
        <v>1341</v>
      </c>
      <c r="C278" s="160" t="n">
        <v>0.5</v>
      </c>
      <c r="D278" s="143"/>
    </row>
    <row r="279" customFormat="false" ht="15" hidden="true" customHeight="false" outlineLevel="1" collapsed="false">
      <c r="A279" s="143"/>
      <c r="B279" s="160" t="s">
        <v>1342</v>
      </c>
      <c r="C279" s="160" t="n">
        <v>1</v>
      </c>
      <c r="D279" s="143"/>
    </row>
    <row r="280" customFormat="false" ht="15" hidden="true" customHeight="false" outlineLevel="1" collapsed="false">
      <c r="A280" s="143"/>
      <c r="B280" s="160" t="s">
        <v>1343</v>
      </c>
      <c r="C280" s="160" t="n">
        <v>1</v>
      </c>
      <c r="D280" s="143"/>
    </row>
    <row r="281" customFormat="false" ht="30" hidden="true" customHeight="false" outlineLevel="1" collapsed="false">
      <c r="A281" s="143"/>
      <c r="B281" s="138" t="s">
        <v>1344</v>
      </c>
      <c r="C281" s="160" t="n">
        <v>1.5</v>
      </c>
      <c r="D281" s="143"/>
    </row>
    <row r="282" customFormat="false" ht="30" hidden="true" customHeight="false" outlineLevel="1" collapsed="false">
      <c r="A282" s="143"/>
      <c r="B282" s="138" t="s">
        <v>1345</v>
      </c>
      <c r="C282" s="160" t="n">
        <v>2</v>
      </c>
      <c r="D282" s="143"/>
    </row>
    <row r="283" customFormat="false" ht="15.75" hidden="true" customHeight="false" outlineLevel="1" collapsed="false">
      <c r="A283" s="75"/>
      <c r="B283" s="75"/>
      <c r="C283" s="75"/>
      <c r="D283" s="75"/>
    </row>
    <row r="284" customFormat="false" ht="12.75" hidden="false" customHeight="true" outlineLevel="0" collapsed="false">
      <c r="A284" s="143"/>
      <c r="B284" s="136" t="s">
        <v>1346</v>
      </c>
      <c r="C284" s="138"/>
      <c r="D284" s="143"/>
    </row>
    <row r="285" customFormat="false" ht="4.5" hidden="false" customHeight="true" outlineLevel="0" collapsed="false">
      <c r="A285" s="143"/>
      <c r="B285" s="136"/>
      <c r="C285" s="138"/>
      <c r="D285" s="143"/>
    </row>
    <row r="286" customFormat="false" ht="15" hidden="false" customHeight="false" outlineLevel="0" collapsed="false">
      <c r="A286" s="143" t="s">
        <v>1347</v>
      </c>
      <c r="B286" s="160" t="s">
        <v>605</v>
      </c>
      <c r="C286" s="144" t="n">
        <v>0.5</v>
      </c>
      <c r="D286" s="140" t="n">
        <f aca="false">C286*96.57</f>
        <v>48.285</v>
      </c>
    </row>
    <row r="287" customFormat="false" ht="15.75" hidden="false" customHeight="true" outlineLevel="0" collapsed="false">
      <c r="A287" s="143" t="s">
        <v>1348</v>
      </c>
      <c r="B287" s="138" t="s">
        <v>1349</v>
      </c>
      <c r="C287" s="139" t="n">
        <v>1</v>
      </c>
      <c r="D287" s="147" t="n">
        <f aca="false">C287*96.57</f>
        <v>96.57</v>
      </c>
    </row>
    <row r="288" customFormat="false" ht="6" hidden="true" customHeight="true" outlineLevel="0" collapsed="false">
      <c r="A288" s="145" t="s">
        <v>1256</v>
      </c>
      <c r="B288" s="138"/>
      <c r="C288" s="139"/>
      <c r="D288" s="147"/>
    </row>
    <row r="289" customFormat="false" ht="15.75" hidden="false" customHeight="true" outlineLevel="0" collapsed="false">
      <c r="A289" s="143" t="s">
        <v>1350</v>
      </c>
      <c r="B289" s="158" t="s">
        <v>609</v>
      </c>
      <c r="C289" s="139" t="n">
        <v>1.5</v>
      </c>
      <c r="D289" s="140" t="n">
        <f aca="false">C289*96.57</f>
        <v>144.855</v>
      </c>
    </row>
    <row r="290" customFormat="false" ht="0.75" hidden="false" customHeight="true" outlineLevel="0" collapsed="false">
      <c r="A290" s="148" t="s">
        <v>1351</v>
      </c>
      <c r="B290" s="158"/>
      <c r="C290" s="139"/>
      <c r="D290" s="140"/>
    </row>
    <row r="291" customFormat="false" ht="15" hidden="false" customHeight="false" outlineLevel="0" collapsed="false">
      <c r="A291" s="143" t="s">
        <v>1352</v>
      </c>
      <c r="B291" s="138" t="s">
        <v>611</v>
      </c>
      <c r="C291" s="139" t="n">
        <v>0.5</v>
      </c>
      <c r="D291" s="140" t="n">
        <f aca="false">C291*96.57</f>
        <v>48.285</v>
      </c>
    </row>
    <row r="292" customFormat="false" ht="15" hidden="false" customHeight="true" outlineLevel="0" collapsed="false">
      <c r="A292" s="143" t="s">
        <v>1353</v>
      </c>
      <c r="B292" s="138" t="s">
        <v>1354</v>
      </c>
      <c r="C292" s="139" t="n">
        <v>4</v>
      </c>
      <c r="D292" s="144" t="n">
        <f aca="false">C292*96.57</f>
        <v>386.28</v>
      </c>
    </row>
    <row r="293" customFormat="false" ht="15" hidden="false" customHeight="false" outlineLevel="0" collapsed="false">
      <c r="A293" s="143" t="s">
        <v>1355</v>
      </c>
      <c r="B293" s="138" t="s">
        <v>1356</v>
      </c>
      <c r="C293" s="139" t="n">
        <v>4</v>
      </c>
      <c r="D293" s="144" t="n">
        <f aca="false">C293*96.57</f>
        <v>386.28</v>
      </c>
    </row>
    <row r="294" customFormat="false" ht="15" hidden="false" customHeight="false" outlineLevel="0" collapsed="false">
      <c r="A294" s="143" t="s">
        <v>1357</v>
      </c>
      <c r="B294" s="138" t="s">
        <v>1358</v>
      </c>
      <c r="C294" s="139" t="n">
        <v>2.5</v>
      </c>
      <c r="D294" s="140" t="n">
        <f aca="false">C294*96.57</f>
        <v>241.425</v>
      </c>
    </row>
    <row r="295" customFormat="false" ht="15" hidden="false" customHeight="false" outlineLevel="0" collapsed="false">
      <c r="A295" s="143" t="s">
        <v>1359</v>
      </c>
      <c r="B295" s="160" t="s">
        <v>1360</v>
      </c>
      <c r="C295" s="144" t="n">
        <v>0.5</v>
      </c>
      <c r="D295" s="140" t="n">
        <f aca="false">C295*96.57</f>
        <v>48.285</v>
      </c>
    </row>
    <row r="296" customFormat="false" ht="15" hidden="false" customHeight="false" outlineLevel="0" collapsed="false">
      <c r="A296" s="143" t="s">
        <v>1361</v>
      </c>
      <c r="B296" s="180" t="s">
        <v>623</v>
      </c>
      <c r="C296" s="181" t="n">
        <v>0.25</v>
      </c>
      <c r="D296" s="140" t="n">
        <f aca="false">C296*96.57</f>
        <v>24.1425</v>
      </c>
    </row>
    <row r="297" customFormat="false" ht="45" hidden="false" customHeight="false" outlineLevel="0" collapsed="false">
      <c r="A297" s="143" t="s">
        <v>1362</v>
      </c>
      <c r="B297" s="138" t="s">
        <v>1363</v>
      </c>
      <c r="C297" s="139" t="n">
        <v>2.5</v>
      </c>
      <c r="D297" s="140" t="n">
        <f aca="false">C297*96.57</f>
        <v>241.425</v>
      </c>
    </row>
    <row r="298" customFormat="false" ht="15" hidden="false" customHeight="false" outlineLevel="0" collapsed="false">
      <c r="A298" s="143" t="s">
        <v>1364</v>
      </c>
      <c r="B298" s="138" t="s">
        <v>627</v>
      </c>
      <c r="C298" s="139" t="n">
        <v>1.5</v>
      </c>
      <c r="D298" s="140" t="n">
        <f aca="false">C298*96.57</f>
        <v>144.855</v>
      </c>
    </row>
    <row r="299" customFormat="false" ht="15" hidden="false" customHeight="false" outlineLevel="0" collapsed="false">
      <c r="A299" s="143" t="s">
        <v>1365</v>
      </c>
      <c r="B299" s="138" t="s">
        <v>629</v>
      </c>
      <c r="C299" s="139" t="n">
        <v>2</v>
      </c>
      <c r="D299" s="144" t="n">
        <f aca="false">C299*96.57</f>
        <v>193.14</v>
      </c>
    </row>
    <row r="300" customFormat="false" ht="15" hidden="false" customHeight="false" outlineLevel="0" collapsed="false">
      <c r="A300" s="143" t="s">
        <v>1366</v>
      </c>
      <c r="B300" s="160" t="s">
        <v>1367</v>
      </c>
      <c r="C300" s="144"/>
      <c r="D300" s="144"/>
    </row>
    <row r="301" customFormat="false" ht="15" hidden="false" customHeight="false" outlineLevel="0" collapsed="false">
      <c r="A301" s="143" t="s">
        <v>1368</v>
      </c>
      <c r="B301" s="160" t="s">
        <v>1369</v>
      </c>
      <c r="C301" s="144" t="n">
        <v>2.5</v>
      </c>
      <c r="D301" s="140" t="n">
        <f aca="false">C301*96.57</f>
        <v>241.425</v>
      </c>
    </row>
    <row r="302" customFormat="false" ht="15" hidden="false" customHeight="false" outlineLevel="0" collapsed="false">
      <c r="A302" s="143" t="s">
        <v>1370</v>
      </c>
      <c r="B302" s="160" t="s">
        <v>1371</v>
      </c>
      <c r="C302" s="144" t="n">
        <v>2</v>
      </c>
      <c r="D302" s="144" t="n">
        <f aca="false">C302*96.57</f>
        <v>193.14</v>
      </c>
    </row>
    <row r="303" customFormat="false" ht="15" hidden="false" customHeight="false" outlineLevel="0" collapsed="false">
      <c r="A303" s="143" t="s">
        <v>1372</v>
      </c>
      <c r="B303" s="160" t="s">
        <v>639</v>
      </c>
      <c r="C303" s="144" t="n">
        <v>1.5</v>
      </c>
      <c r="D303" s="140" t="n">
        <f aca="false">C303*96.57</f>
        <v>144.855</v>
      </c>
    </row>
    <row r="304" customFormat="false" ht="15" hidden="false" customHeight="false" outlineLevel="0" collapsed="false">
      <c r="A304" s="143" t="s">
        <v>1373</v>
      </c>
      <c r="B304" s="160" t="s">
        <v>641</v>
      </c>
      <c r="C304" s="144" t="n">
        <v>2</v>
      </c>
      <c r="D304" s="144" t="n">
        <f aca="false">C304*96.57</f>
        <v>193.14</v>
      </c>
    </row>
    <row r="305" customFormat="false" ht="15" hidden="false" customHeight="false" outlineLevel="0" collapsed="false">
      <c r="A305" s="143" t="s">
        <v>1374</v>
      </c>
      <c r="B305" s="160" t="s">
        <v>1375</v>
      </c>
      <c r="C305" s="144" t="n">
        <v>3</v>
      </c>
      <c r="D305" s="144" t="n">
        <f aca="false">C305*96.57</f>
        <v>289.71</v>
      </c>
    </row>
    <row r="306" customFormat="false" ht="15" hidden="false" customHeight="false" outlineLevel="0" collapsed="false">
      <c r="A306" s="143" t="s">
        <v>1376</v>
      </c>
      <c r="B306" s="160" t="s">
        <v>1377</v>
      </c>
      <c r="C306" s="144" t="n">
        <v>2</v>
      </c>
      <c r="D306" s="144" t="n">
        <f aca="false">C306*96.57</f>
        <v>193.14</v>
      </c>
    </row>
    <row r="307" customFormat="false" ht="15" hidden="false" customHeight="false" outlineLevel="0" collapsed="false">
      <c r="A307" s="143" t="s">
        <v>1378</v>
      </c>
      <c r="B307" s="160" t="s">
        <v>1379</v>
      </c>
      <c r="C307" s="144" t="n">
        <v>1.5</v>
      </c>
      <c r="D307" s="140" t="n">
        <f aca="false">C307*96.57</f>
        <v>144.855</v>
      </c>
    </row>
    <row r="308" customFormat="false" ht="15" hidden="false" customHeight="false" outlineLevel="0" collapsed="false">
      <c r="A308" s="143" t="s">
        <v>1380</v>
      </c>
      <c r="B308" s="160" t="s">
        <v>649</v>
      </c>
      <c r="C308" s="144" t="n">
        <v>1.5</v>
      </c>
      <c r="D308" s="140" t="n">
        <f aca="false">C308*96.57</f>
        <v>144.855</v>
      </c>
    </row>
    <row r="309" customFormat="false" ht="15" hidden="false" customHeight="false" outlineLevel="0" collapsed="false">
      <c r="A309" s="143" t="s">
        <v>1381</v>
      </c>
      <c r="B309" s="160" t="s">
        <v>1382</v>
      </c>
      <c r="C309" s="144" t="n">
        <v>0.5</v>
      </c>
      <c r="D309" s="140" t="n">
        <f aca="false">C309*96.57</f>
        <v>48.285</v>
      </c>
    </row>
    <row r="310" customFormat="false" ht="15" hidden="false" customHeight="false" outlineLevel="0" collapsed="false">
      <c r="A310" s="143" t="s">
        <v>1383</v>
      </c>
      <c r="B310" s="160" t="s">
        <v>653</v>
      </c>
      <c r="C310" s="144" t="n">
        <v>3</v>
      </c>
      <c r="D310" s="144" t="n">
        <f aca="false">C310*96.57</f>
        <v>289.71</v>
      </c>
    </row>
    <row r="311" customFormat="false" ht="15" hidden="false" customHeight="false" outlineLevel="0" collapsed="false">
      <c r="A311" s="143" t="s">
        <v>1384</v>
      </c>
      <c r="B311" s="160" t="s">
        <v>655</v>
      </c>
      <c r="C311" s="144" t="n">
        <v>2</v>
      </c>
      <c r="D311" s="144" t="n">
        <f aca="false">C311*96.57</f>
        <v>193.14</v>
      </c>
    </row>
    <row r="312" customFormat="false" ht="15" hidden="false" customHeight="false" outlineLevel="0" collapsed="false">
      <c r="A312" s="143" t="s">
        <v>1385</v>
      </c>
      <c r="B312" s="160" t="s">
        <v>657</v>
      </c>
      <c r="C312" s="144" t="n">
        <v>1</v>
      </c>
      <c r="D312" s="144" t="n">
        <f aca="false">C312*96.57</f>
        <v>96.57</v>
      </c>
    </row>
    <row r="313" customFormat="false" ht="15" hidden="false" customHeight="false" outlineLevel="0" collapsed="false">
      <c r="A313" s="143" t="s">
        <v>1386</v>
      </c>
      <c r="B313" s="160" t="s">
        <v>659</v>
      </c>
      <c r="C313" s="144" t="n">
        <v>1</v>
      </c>
      <c r="D313" s="144" t="n">
        <f aca="false">C313*96.57</f>
        <v>96.57</v>
      </c>
    </row>
    <row r="314" customFormat="false" ht="15" hidden="false" customHeight="false" outlineLevel="0" collapsed="false">
      <c r="A314" s="143" t="s">
        <v>1387</v>
      </c>
      <c r="B314" s="160" t="s">
        <v>661</v>
      </c>
      <c r="C314" s="144" t="n">
        <v>0.5</v>
      </c>
      <c r="D314" s="140" t="n">
        <f aca="false">C314*96.57</f>
        <v>48.285</v>
      </c>
    </row>
    <row r="315" customFormat="false" ht="15" hidden="false" customHeight="false" outlineLevel="0" collapsed="false">
      <c r="A315" s="143" t="s">
        <v>1388</v>
      </c>
      <c r="B315" s="160" t="s">
        <v>671</v>
      </c>
      <c r="C315" s="144" t="n">
        <v>1</v>
      </c>
      <c r="D315" s="144" t="n">
        <f aca="false">C315*96.57</f>
        <v>96.57</v>
      </c>
    </row>
    <row r="316" customFormat="false" ht="15" hidden="false" customHeight="false" outlineLevel="0" collapsed="false">
      <c r="A316" s="143" t="s">
        <v>1389</v>
      </c>
      <c r="B316" s="160" t="s">
        <v>673</v>
      </c>
      <c r="C316" s="144" t="n">
        <v>1</v>
      </c>
      <c r="D316" s="144" t="n">
        <f aca="false">C316*96.57</f>
        <v>96.57</v>
      </c>
    </row>
    <row r="317" customFormat="false" ht="13.5" hidden="false" customHeight="true" outlineLevel="0" collapsed="false">
      <c r="A317" s="143" t="s">
        <v>1390</v>
      </c>
      <c r="B317" s="138" t="s">
        <v>677</v>
      </c>
      <c r="C317" s="144" t="n">
        <v>3</v>
      </c>
      <c r="D317" s="144" t="n">
        <f aca="false">C317*96.57</f>
        <v>289.71</v>
      </c>
    </row>
    <row r="318" customFormat="false" ht="15" hidden="false" customHeight="false" outlineLevel="0" collapsed="false">
      <c r="A318" s="143" t="s">
        <v>1391</v>
      </c>
      <c r="B318" s="160" t="s">
        <v>681</v>
      </c>
      <c r="C318" s="144" t="n">
        <v>1.5</v>
      </c>
      <c r="D318" s="140" t="n">
        <f aca="false">C318*96.572</f>
        <v>144.858</v>
      </c>
    </row>
    <row r="319" customFormat="false" ht="15" hidden="false" customHeight="false" outlineLevel="0" collapsed="false">
      <c r="A319" s="143" t="s">
        <v>1392</v>
      </c>
      <c r="B319" s="160" t="s">
        <v>683</v>
      </c>
      <c r="C319" s="144" t="n">
        <v>1</v>
      </c>
      <c r="D319" s="144" t="n">
        <f aca="false">C319*96.57</f>
        <v>96.57</v>
      </c>
    </row>
    <row r="320" customFormat="false" ht="30" hidden="false" customHeight="false" outlineLevel="0" collapsed="false">
      <c r="A320" s="143" t="s">
        <v>1393</v>
      </c>
      <c r="B320" s="138" t="s">
        <v>685</v>
      </c>
      <c r="C320" s="144" t="n">
        <v>1</v>
      </c>
      <c r="D320" s="144" t="n">
        <f aca="false">C320*96.57</f>
        <v>96.57</v>
      </c>
    </row>
    <row r="321" customFormat="false" ht="15" hidden="false" customHeight="false" outlineLevel="0" collapsed="false">
      <c r="A321" s="143" t="s">
        <v>1394</v>
      </c>
      <c r="B321" s="160" t="s">
        <v>689</v>
      </c>
      <c r="C321" s="144" t="n">
        <v>0.5</v>
      </c>
      <c r="D321" s="140" t="n">
        <f aca="false">C321*96.57</f>
        <v>48.285</v>
      </c>
    </row>
    <row r="322" customFormat="false" ht="15" hidden="false" customHeight="false" outlineLevel="0" collapsed="false">
      <c r="A322" s="143" t="s">
        <v>1395</v>
      </c>
      <c r="B322" s="160" t="s">
        <v>1396</v>
      </c>
      <c r="C322" s="144" t="n">
        <v>2</v>
      </c>
      <c r="D322" s="144" t="n">
        <f aca="false">C322*96.57</f>
        <v>193.14</v>
      </c>
    </row>
    <row r="323" customFormat="false" ht="15" hidden="false" customHeight="false" outlineLevel="0" collapsed="false">
      <c r="A323" s="143" t="s">
        <v>1397</v>
      </c>
      <c r="B323" s="160" t="s">
        <v>697</v>
      </c>
      <c r="C323" s="144" t="n">
        <v>1.5</v>
      </c>
      <c r="D323" s="140" t="n">
        <f aca="false">C323*96.57</f>
        <v>144.855</v>
      </c>
    </row>
    <row r="324" customFormat="false" ht="15" hidden="false" customHeight="false" outlineLevel="0" collapsed="false">
      <c r="A324" s="143" t="s">
        <v>1398</v>
      </c>
      <c r="B324" s="160" t="s">
        <v>1399</v>
      </c>
      <c r="C324" s="144" t="n">
        <v>1</v>
      </c>
      <c r="D324" s="144" t="n">
        <f aca="false">C324*96.57</f>
        <v>96.57</v>
      </c>
    </row>
    <row r="325" customFormat="false" ht="15" hidden="false" customHeight="false" outlineLevel="0" collapsed="false">
      <c r="A325" s="143" t="s">
        <v>1400</v>
      </c>
      <c r="B325" s="160" t="s">
        <v>1401</v>
      </c>
      <c r="C325" s="144" t="n">
        <v>0.5</v>
      </c>
      <c r="D325" s="140" t="n">
        <f aca="false">C325*96.57</f>
        <v>48.285</v>
      </c>
    </row>
    <row r="326" customFormat="false" ht="15" hidden="false" customHeight="false" outlineLevel="0" collapsed="false">
      <c r="A326" s="143" t="s">
        <v>1402</v>
      </c>
      <c r="B326" s="160" t="s">
        <v>1403</v>
      </c>
      <c r="C326" s="144" t="n">
        <v>2</v>
      </c>
      <c r="D326" s="144" t="n">
        <f aca="false">C326*96.57</f>
        <v>193.14</v>
      </c>
    </row>
    <row r="327" customFormat="false" ht="15" hidden="false" customHeight="false" outlineLevel="0" collapsed="false">
      <c r="A327" s="143" t="s">
        <v>1404</v>
      </c>
      <c r="B327" s="160" t="s">
        <v>1405</v>
      </c>
      <c r="C327" s="144" t="n">
        <v>1</v>
      </c>
      <c r="D327" s="144" t="n">
        <f aca="false">C327*96.57</f>
        <v>96.57</v>
      </c>
    </row>
    <row r="328" customFormat="false" ht="15" hidden="false" customHeight="false" outlineLevel="0" collapsed="false">
      <c r="A328" s="143" t="s">
        <v>1406</v>
      </c>
      <c r="B328" s="160" t="s">
        <v>725</v>
      </c>
      <c r="C328" s="144" t="n">
        <v>1.5</v>
      </c>
      <c r="D328" s="140" t="n">
        <f aca="false">C328*96.57</f>
        <v>144.855</v>
      </c>
    </row>
    <row r="329" customFormat="false" ht="15" hidden="false" customHeight="false" outlineLevel="0" collapsed="false">
      <c r="A329" s="143" t="s">
        <v>1407</v>
      </c>
      <c r="B329" s="160" t="s">
        <v>727</v>
      </c>
      <c r="C329" s="144" t="n">
        <v>0.5</v>
      </c>
      <c r="D329" s="140" t="n">
        <f aca="false">C329*96.57</f>
        <v>48.285</v>
      </c>
    </row>
    <row r="330" customFormat="false" ht="15" hidden="false" customHeight="false" outlineLevel="0" collapsed="false">
      <c r="A330" s="143" t="s">
        <v>1408</v>
      </c>
      <c r="B330" s="160" t="s">
        <v>1409</v>
      </c>
      <c r="C330" s="144" t="n">
        <v>1.5</v>
      </c>
      <c r="D330" s="140" t="n">
        <f aca="false">C330*96.57</f>
        <v>144.855</v>
      </c>
    </row>
    <row r="331" customFormat="false" ht="15" hidden="false" customHeight="false" outlineLevel="0" collapsed="false">
      <c r="A331" s="143" t="s">
        <v>1410</v>
      </c>
      <c r="B331" s="160" t="s">
        <v>731</v>
      </c>
      <c r="C331" s="144" t="n">
        <v>0.25</v>
      </c>
      <c r="D331" s="140" t="n">
        <f aca="false">C331*96.57</f>
        <v>24.1425</v>
      </c>
    </row>
    <row r="332" customFormat="false" ht="30" hidden="false" customHeight="false" outlineLevel="0" collapsed="false">
      <c r="A332" s="143" t="s">
        <v>1411</v>
      </c>
      <c r="B332" s="138" t="s">
        <v>1412</v>
      </c>
      <c r="C332" s="144" t="n">
        <v>1</v>
      </c>
      <c r="D332" s="144" t="n">
        <f aca="false">C332*96.57</f>
        <v>96.57</v>
      </c>
    </row>
    <row r="333" customFormat="false" ht="15" hidden="false" customHeight="false" outlineLevel="0" collapsed="false">
      <c r="A333" s="143" t="s">
        <v>1413</v>
      </c>
      <c r="B333" s="160" t="s">
        <v>741</v>
      </c>
      <c r="C333" s="144" t="n">
        <v>1.5</v>
      </c>
      <c r="D333" s="140" t="n">
        <f aca="false">C333*96.57</f>
        <v>144.855</v>
      </c>
    </row>
    <row r="334" customFormat="false" ht="41.25" hidden="false" customHeight="true" outlineLevel="0" collapsed="false">
      <c r="A334" s="143" t="s">
        <v>1414</v>
      </c>
      <c r="B334" s="138" t="s">
        <v>1415</v>
      </c>
      <c r="C334" s="144" t="n">
        <v>0.5</v>
      </c>
      <c r="D334" s="140" t="n">
        <f aca="false">C334*96.57</f>
        <v>48.285</v>
      </c>
    </row>
    <row r="335" customFormat="false" ht="15" hidden="false" customHeight="false" outlineLevel="0" collapsed="false">
      <c r="A335" s="143" t="s">
        <v>1416</v>
      </c>
      <c r="B335" s="160" t="s">
        <v>1417</v>
      </c>
      <c r="C335" s="144" t="n">
        <v>2</v>
      </c>
      <c r="D335" s="144" t="n">
        <f aca="false">C335*96.57</f>
        <v>193.14</v>
      </c>
    </row>
    <row r="337" customFormat="false" ht="15" hidden="false" customHeight="false" outlineLevel="0" collapsed="false">
      <c r="B337" s="182" t="s">
        <v>1418</v>
      </c>
      <c r="C337" s="182"/>
    </row>
    <row r="338" customFormat="false" ht="15" hidden="false" customHeight="false" outlineLevel="0" collapsed="false">
      <c r="B338" s="183"/>
      <c r="C338" s="183"/>
    </row>
    <row r="339" customFormat="false" ht="30" hidden="false" customHeight="false" outlineLevel="0" collapsed="false">
      <c r="B339" s="184" t="s">
        <v>1419</v>
      </c>
      <c r="C339" s="185" t="s">
        <v>941</v>
      </c>
    </row>
    <row r="340" customFormat="false" ht="15" hidden="false" customHeight="true" outlineLevel="0" collapsed="false">
      <c r="B340" s="186" t="s">
        <v>1420</v>
      </c>
      <c r="C340" s="186"/>
    </row>
    <row r="341" customFormat="false" ht="14.25" hidden="false" customHeight="false" outlineLevel="0" collapsed="false">
      <c r="B341" s="187" t="s">
        <v>1421</v>
      </c>
      <c r="C341" s="188" t="n">
        <f aca="false">26.62*1.2</f>
        <v>31.944</v>
      </c>
    </row>
    <row r="342" customFormat="false" ht="14.25" hidden="false" customHeight="false" outlineLevel="0" collapsed="false">
      <c r="B342" s="187" t="s">
        <v>1422</v>
      </c>
      <c r="C342" s="188" t="n">
        <f aca="false">61.06*1.2</f>
        <v>73.272</v>
      </c>
    </row>
    <row r="343" customFormat="false" ht="14.25" hidden="false" customHeight="false" outlineLevel="0" collapsed="false">
      <c r="B343" s="187" t="s">
        <v>1423</v>
      </c>
      <c r="C343" s="188" t="n">
        <f aca="false">11.33*1.2</f>
        <v>13.596</v>
      </c>
    </row>
    <row r="344" customFormat="false" ht="14.25" hidden="false" customHeight="false" outlineLevel="0" collapsed="false">
      <c r="B344" s="187" t="s">
        <v>1424</v>
      </c>
      <c r="C344" s="188" t="n">
        <f aca="false">11.3*1.2</f>
        <v>13.56</v>
      </c>
    </row>
    <row r="345" customFormat="false" ht="14.25" hidden="false" customHeight="false" outlineLevel="0" collapsed="false">
      <c r="B345" s="187" t="s">
        <v>1425</v>
      </c>
      <c r="C345" s="188" t="n">
        <f aca="false">160*1.2</f>
        <v>192</v>
      </c>
    </row>
    <row r="346" customFormat="false" ht="14.25" hidden="false" customHeight="false" outlineLevel="0" collapsed="false">
      <c r="B346" s="187" t="s">
        <v>1426</v>
      </c>
      <c r="C346" s="188" t="n">
        <f aca="false">6.2*1.2</f>
        <v>7.44</v>
      </c>
    </row>
    <row r="347" customFormat="false" ht="14.25" hidden="false" customHeight="false" outlineLevel="0" collapsed="false">
      <c r="B347" s="187" t="s">
        <v>1427</v>
      </c>
      <c r="C347" s="188" t="n">
        <f aca="false">6.2*1.2</f>
        <v>7.44</v>
      </c>
    </row>
    <row r="348" customFormat="false" ht="14.25" hidden="false" customHeight="false" outlineLevel="0" collapsed="false">
      <c r="B348" s="187" t="s">
        <v>1428</v>
      </c>
      <c r="C348" s="188" t="n">
        <f aca="false">165*1.2</f>
        <v>198</v>
      </c>
    </row>
    <row r="349" customFormat="false" ht="14.25" hidden="false" customHeight="false" outlineLevel="0" collapsed="false">
      <c r="B349" s="187" t="s">
        <v>1429</v>
      </c>
      <c r="C349" s="188" t="n">
        <f aca="false">22*1.2</f>
        <v>26.4</v>
      </c>
    </row>
    <row r="350" customFormat="false" ht="14.25" hidden="false" customHeight="false" outlineLevel="0" collapsed="false">
      <c r="B350" s="187" t="s">
        <v>1430</v>
      </c>
      <c r="C350" s="188" t="n">
        <f aca="false">32.58*1.2</f>
        <v>39.096</v>
      </c>
    </row>
    <row r="351" customFormat="false" ht="14.25" hidden="false" customHeight="false" outlineLevel="0" collapsed="false">
      <c r="B351" s="187" t="s">
        <v>1431</v>
      </c>
      <c r="C351" s="188" t="n">
        <f aca="false">26.67*1.2</f>
        <v>32.004</v>
      </c>
    </row>
    <row r="352" customFormat="false" ht="14.25" hidden="false" customHeight="false" outlineLevel="0" collapsed="false">
      <c r="B352" s="187" t="s">
        <v>1432</v>
      </c>
      <c r="C352" s="188" t="n">
        <f aca="false">172*1.2</f>
        <v>206.4</v>
      </c>
    </row>
    <row r="353" customFormat="false" ht="15" hidden="false" customHeight="true" outlineLevel="0" collapsed="false">
      <c r="B353" s="186" t="s">
        <v>1433</v>
      </c>
      <c r="C353" s="186"/>
    </row>
    <row r="354" customFormat="false" ht="14.25" hidden="false" customHeight="false" outlineLevel="0" collapsed="false">
      <c r="B354" s="187" t="s">
        <v>1434</v>
      </c>
      <c r="C354" s="188" t="n">
        <v>26.83</v>
      </c>
    </row>
    <row r="355" customFormat="false" ht="14.25" hidden="false" customHeight="false" outlineLevel="0" collapsed="false">
      <c r="B355" s="187" t="s">
        <v>1435</v>
      </c>
      <c r="C355" s="188" t="n">
        <v>56.42</v>
      </c>
    </row>
    <row r="356" customFormat="false" ht="14.25" hidden="false" customHeight="false" outlineLevel="0" collapsed="false">
      <c r="B356" s="187" t="s">
        <v>1436</v>
      </c>
      <c r="C356" s="188" t="n">
        <f aca="false">5.11*1.2</f>
        <v>6.132</v>
      </c>
    </row>
    <row r="357" customFormat="false" ht="14.25" hidden="false" customHeight="false" outlineLevel="0" collapsed="false">
      <c r="B357" s="187" t="s">
        <v>1437</v>
      </c>
      <c r="C357" s="188" t="n">
        <f aca="false">17.65*1.2</f>
        <v>21.18</v>
      </c>
    </row>
    <row r="358" customFormat="false" ht="14.25" hidden="false" customHeight="false" outlineLevel="0" collapsed="false">
      <c r="B358" s="187" t="s">
        <v>1438</v>
      </c>
      <c r="C358" s="188" t="n">
        <f aca="false">29.7*1.2</f>
        <v>35.64</v>
      </c>
    </row>
    <row r="359" customFormat="false" ht="14.25" hidden="false" customHeight="false" outlineLevel="0" collapsed="false">
      <c r="B359" s="187" t="s">
        <v>1439</v>
      </c>
      <c r="C359" s="188" t="n">
        <f aca="false">3*1.2</f>
        <v>3.6</v>
      </c>
    </row>
    <row r="360" customFormat="false" ht="15" hidden="false" customHeight="true" outlineLevel="0" collapsed="false">
      <c r="B360" s="186" t="s">
        <v>1440</v>
      </c>
      <c r="C360" s="186"/>
    </row>
    <row r="361" customFormat="false" ht="14.25" hidden="false" customHeight="false" outlineLevel="0" collapsed="false">
      <c r="B361" s="187" t="s">
        <v>1441</v>
      </c>
      <c r="C361" s="188" t="n">
        <f aca="false">58.53*1.2</f>
        <v>70.236</v>
      </c>
    </row>
    <row r="362" customFormat="false" ht="14.25" hidden="false" customHeight="false" outlineLevel="0" collapsed="false">
      <c r="B362" s="187" t="s">
        <v>1442</v>
      </c>
      <c r="C362" s="188" t="n">
        <f aca="false">5.78*1.2</f>
        <v>6.936</v>
      </c>
    </row>
    <row r="363" customFormat="false" ht="14.25" hidden="false" customHeight="false" outlineLevel="0" collapsed="false">
      <c r="B363" s="187" t="s">
        <v>1443</v>
      </c>
      <c r="C363" s="188" t="n">
        <f aca="false">13*1.2</f>
        <v>15.6</v>
      </c>
    </row>
    <row r="364" customFormat="false" ht="14.25" hidden="false" customHeight="false" outlineLevel="0" collapsed="false">
      <c r="B364" s="187" t="s">
        <v>1444</v>
      </c>
      <c r="C364" s="188" t="n">
        <f aca="false">3.01*1.2</f>
        <v>3.612</v>
      </c>
    </row>
    <row r="365" customFormat="false" ht="14.25" hidden="false" customHeight="false" outlineLevel="0" collapsed="false">
      <c r="B365" s="187" t="s">
        <v>1445</v>
      </c>
      <c r="C365" s="188" t="n">
        <f aca="false">3.33*1.2</f>
        <v>3.996</v>
      </c>
    </row>
    <row r="366" customFormat="false" ht="14.25" hidden="false" customHeight="false" outlineLevel="0" collapsed="false">
      <c r="B366" s="187" t="s">
        <v>1446</v>
      </c>
      <c r="C366" s="188" t="n">
        <f aca="false">2.89*1.2</f>
        <v>3.468</v>
      </c>
    </row>
    <row r="367" customFormat="false" ht="14.25" hidden="false" customHeight="false" outlineLevel="0" collapsed="false">
      <c r="B367" s="187" t="s">
        <v>1447</v>
      </c>
      <c r="C367" s="188" t="n">
        <f aca="false">32.5*1.2</f>
        <v>39</v>
      </c>
    </row>
    <row r="368" customFormat="false" ht="14.25" hidden="false" customHeight="false" outlineLevel="0" collapsed="false">
      <c r="B368" s="187" t="s">
        <v>1448</v>
      </c>
      <c r="C368" s="188" t="n">
        <v>35</v>
      </c>
    </row>
    <row r="369" customFormat="false" ht="14.25" hidden="false" customHeight="false" outlineLevel="0" collapsed="false">
      <c r="B369" s="187" t="s">
        <v>1449</v>
      </c>
      <c r="C369" s="188" t="n">
        <v>35</v>
      </c>
    </row>
    <row r="370" customFormat="false" ht="14.25" hidden="false" customHeight="false" outlineLevel="0" collapsed="false">
      <c r="B370" s="187" t="s">
        <v>1450</v>
      </c>
      <c r="C370" s="188" t="n">
        <f aca="false">60*1.2</f>
        <v>72</v>
      </c>
    </row>
    <row r="371" customFormat="false" ht="14.25" hidden="false" customHeight="false" outlineLevel="0" collapsed="false">
      <c r="B371" s="187" t="s">
        <v>1451</v>
      </c>
      <c r="C371" s="188" t="n">
        <f aca="false">55*1.2</f>
        <v>66</v>
      </c>
    </row>
    <row r="372" customFormat="false" ht="15" hidden="false" customHeight="true" outlineLevel="0" collapsed="false">
      <c r="B372" s="186" t="s">
        <v>1452</v>
      </c>
      <c r="C372" s="186"/>
    </row>
    <row r="373" customFormat="false" ht="14.25" hidden="false" customHeight="false" outlineLevel="0" collapsed="false">
      <c r="B373" s="187" t="s">
        <v>1453</v>
      </c>
      <c r="C373" s="188" t="n">
        <f aca="false">3.52*1.2</f>
        <v>4.224</v>
      </c>
    </row>
    <row r="374" customFormat="false" ht="14.25" hidden="false" customHeight="false" outlineLevel="0" collapsed="false">
      <c r="B374" s="187" t="s">
        <v>1454</v>
      </c>
      <c r="C374" s="188" t="n">
        <f aca="false">8.05*1.2</f>
        <v>9.66</v>
      </c>
    </row>
    <row r="375" customFormat="false" ht="14.25" hidden="false" customHeight="false" outlineLevel="0" collapsed="false">
      <c r="B375" s="187" t="s">
        <v>1455</v>
      </c>
      <c r="C375" s="188" t="n">
        <f aca="false">2.65*1.2</f>
        <v>3.18</v>
      </c>
    </row>
    <row r="376" customFormat="false" ht="14.25" hidden="false" customHeight="false" outlineLevel="0" collapsed="false">
      <c r="B376" s="187" t="s">
        <v>1456</v>
      </c>
      <c r="C376" s="188" t="n">
        <f aca="false">44.1*1.2</f>
        <v>52.92</v>
      </c>
    </row>
    <row r="377" customFormat="false" ht="15" hidden="false" customHeight="true" outlineLevel="0" collapsed="false">
      <c r="B377" s="186" t="s">
        <v>1457</v>
      </c>
      <c r="C377" s="186"/>
    </row>
    <row r="378" customFormat="false" ht="14.25" hidden="false" customHeight="false" outlineLevel="0" collapsed="false">
      <c r="B378" s="187" t="s">
        <v>1458</v>
      </c>
      <c r="C378" s="188" t="n">
        <v>28</v>
      </c>
    </row>
    <row r="379" customFormat="false" ht="14.25" hidden="false" customHeight="false" outlineLevel="0" collapsed="false">
      <c r="B379" s="187" t="s">
        <v>1459</v>
      </c>
      <c r="C379" s="188" t="n">
        <f aca="false">6.4*1.2</f>
        <v>7.68</v>
      </c>
    </row>
    <row r="380" customFormat="false" ht="14.25" hidden="false" customHeight="false" outlineLevel="0" collapsed="false">
      <c r="B380" s="187" t="s">
        <v>1460</v>
      </c>
      <c r="C380" s="188" t="n">
        <f aca="false">14.85*1.2</f>
        <v>17.82</v>
      </c>
    </row>
    <row r="381" customFormat="false" ht="14.25" hidden="false" customHeight="false" outlineLevel="0" collapsed="false">
      <c r="B381" s="187" t="s">
        <v>1461</v>
      </c>
      <c r="C381" s="188" t="n">
        <v>36</v>
      </c>
    </row>
    <row r="382" customFormat="false" ht="14.25" hidden="false" customHeight="false" outlineLevel="0" collapsed="false">
      <c r="B382" s="187" t="s">
        <v>1462</v>
      </c>
      <c r="C382" s="188" t="n">
        <f aca="false">6*1.2</f>
        <v>7.2</v>
      </c>
    </row>
    <row r="383" customFormat="false" ht="14.25" hidden="false" customHeight="false" outlineLevel="0" collapsed="false">
      <c r="B383" s="187" t="s">
        <v>1463</v>
      </c>
      <c r="C383" s="188" t="n">
        <f aca="false">8.5*1.2</f>
        <v>10.2</v>
      </c>
    </row>
    <row r="384" customFormat="false" ht="14.25" hidden="false" customHeight="false" outlineLevel="0" collapsed="false">
      <c r="B384" s="187" t="s">
        <v>1464</v>
      </c>
      <c r="C384" s="188" t="n">
        <v>18</v>
      </c>
    </row>
    <row r="385" customFormat="false" ht="14.25" hidden="false" customHeight="false" outlineLevel="0" collapsed="false">
      <c r="B385" s="189" t="s">
        <v>1465</v>
      </c>
      <c r="C385" s="188" t="n">
        <v>18</v>
      </c>
    </row>
    <row r="386" customFormat="false" ht="15" hidden="false" customHeight="true" outlineLevel="0" collapsed="false">
      <c r="B386" s="186" t="s">
        <v>1466</v>
      </c>
      <c r="C386" s="186"/>
    </row>
    <row r="387" customFormat="false" ht="14.25" hidden="false" customHeight="false" outlineLevel="0" collapsed="false">
      <c r="B387" s="187" t="s">
        <v>1467</v>
      </c>
      <c r="C387" s="188" t="n">
        <f aca="false">14*1.2</f>
        <v>16.8</v>
      </c>
    </row>
    <row r="388" customFormat="false" ht="14.25" hidden="false" customHeight="false" outlineLevel="0" collapsed="false">
      <c r="B388" s="187" t="s">
        <v>1468</v>
      </c>
      <c r="C388" s="188" t="n">
        <f aca="false">5.2*1.2</f>
        <v>6.24</v>
      </c>
    </row>
    <row r="389" customFormat="false" ht="14.25" hidden="false" customHeight="false" outlineLevel="0" collapsed="false">
      <c r="B389" s="187" t="s">
        <v>1469</v>
      </c>
      <c r="C389" s="188" t="n">
        <f aca="false">25.41*1.2</f>
        <v>30.492</v>
      </c>
    </row>
    <row r="390" customFormat="false" ht="14.25" hidden="false" customHeight="false" outlineLevel="0" collapsed="false">
      <c r="B390" s="187" t="s">
        <v>1451</v>
      </c>
      <c r="C390" s="188" t="n">
        <f aca="false">55*1.2</f>
        <v>66</v>
      </c>
    </row>
    <row r="391" customFormat="false" ht="14.25" hidden="false" customHeight="false" outlineLevel="0" collapsed="false">
      <c r="B391" s="189" t="s">
        <v>1470</v>
      </c>
      <c r="C391" s="188" t="n">
        <v>34.8</v>
      </c>
    </row>
    <row r="392" customFormat="false" ht="15" hidden="false" customHeight="true" outlineLevel="0" collapsed="false">
      <c r="B392" s="186" t="s">
        <v>1471</v>
      </c>
      <c r="C392" s="186"/>
    </row>
    <row r="393" customFormat="false" ht="14.25" hidden="false" customHeight="false" outlineLevel="0" collapsed="false">
      <c r="B393" s="187" t="s">
        <v>1472</v>
      </c>
      <c r="C393" s="188" t="n">
        <f aca="false">50*1.2</f>
        <v>60</v>
      </c>
    </row>
    <row r="394" customFormat="false" ht="14.25" hidden="false" customHeight="false" outlineLevel="0" collapsed="false">
      <c r="B394" s="187" t="s">
        <v>1473</v>
      </c>
      <c r="C394" s="188" t="n">
        <f aca="false">7.5*1.2</f>
        <v>9</v>
      </c>
    </row>
    <row r="395" customFormat="false" ht="14.25" hidden="false" customHeight="false" outlineLevel="0" collapsed="false">
      <c r="B395" s="187" t="s">
        <v>1474</v>
      </c>
      <c r="C395" s="188" t="n">
        <f aca="false">17*1.2</f>
        <v>20.4</v>
      </c>
    </row>
    <row r="396" customFormat="false" ht="14.25" hidden="false" customHeight="false" outlineLevel="0" collapsed="false">
      <c r="B396" s="187" t="s">
        <v>1475</v>
      </c>
      <c r="C396" s="188" t="n">
        <f aca="false">165*1.2</f>
        <v>198</v>
      </c>
    </row>
    <row r="397" customFormat="false" ht="14.25" hidden="false" customHeight="false" outlineLevel="0" collapsed="false">
      <c r="B397" s="189" t="s">
        <v>1476</v>
      </c>
      <c r="C397" s="188" t="n">
        <v>21</v>
      </c>
    </row>
    <row r="398" customFormat="false" ht="15" hidden="false" customHeight="true" outlineLevel="0" collapsed="false">
      <c r="B398" s="186" t="s">
        <v>1477</v>
      </c>
      <c r="C398" s="186"/>
    </row>
    <row r="399" customFormat="false" ht="14.25" hidden="false" customHeight="false" outlineLevel="0" collapsed="false">
      <c r="B399" s="187" t="s">
        <v>1478</v>
      </c>
      <c r="C399" s="188" t="n">
        <f aca="false">60*1.2</f>
        <v>72</v>
      </c>
    </row>
    <row r="400" customFormat="false" ht="14.25" hidden="false" customHeight="false" outlineLevel="0" collapsed="false">
      <c r="B400" s="187" t="s">
        <v>1479</v>
      </c>
      <c r="C400" s="188" t="n">
        <f aca="false">50*1.2</f>
        <v>60</v>
      </c>
    </row>
    <row r="401" customFormat="false" ht="14.25" hidden="false" customHeight="false" outlineLevel="0" collapsed="false">
      <c r="B401" s="187" t="s">
        <v>1480</v>
      </c>
      <c r="C401" s="188" t="n">
        <f aca="false">8.33*1.2</f>
        <v>9.996</v>
      </c>
    </row>
    <row r="402" customFormat="false" ht="15" hidden="false" customHeight="true" outlineLevel="0" collapsed="false">
      <c r="B402" s="190" t="s">
        <v>1481</v>
      </c>
      <c r="C402" s="190"/>
    </row>
    <row r="403" customFormat="false" ht="14.25" hidden="false" customHeight="false" outlineLevel="0" collapsed="false">
      <c r="B403" s="187" t="s">
        <v>1482</v>
      </c>
      <c r="C403" s="188" t="n">
        <f aca="false">250*1.2</f>
        <v>300</v>
      </c>
    </row>
    <row r="404" customFormat="false" ht="14.25" hidden="false" customHeight="false" outlineLevel="0" collapsed="false">
      <c r="B404" s="187" t="s">
        <v>1483</v>
      </c>
      <c r="C404" s="188" t="n">
        <f aca="false">350*1.2</f>
        <v>420</v>
      </c>
    </row>
    <row r="405" customFormat="false" ht="15" hidden="true" customHeight="false" outlineLevel="1" collapsed="false">
      <c r="B405" s="191" t="s">
        <v>1484</v>
      </c>
      <c r="C405" s="188"/>
    </row>
    <row r="406" customFormat="false" ht="14.25" hidden="true" customHeight="false" outlineLevel="1" collapsed="false">
      <c r="B406" s="187" t="s">
        <v>1485</v>
      </c>
      <c r="C406" s="188"/>
    </row>
    <row r="407" customFormat="false" ht="14.25" hidden="true" customHeight="false" outlineLevel="1" collapsed="false">
      <c r="B407" s="187" t="s">
        <v>1486</v>
      </c>
      <c r="C407" s="188"/>
    </row>
    <row r="408" customFormat="false" ht="14.25" hidden="true" customHeight="false" outlineLevel="1" collapsed="false">
      <c r="B408" s="187" t="s">
        <v>1487</v>
      </c>
      <c r="C408" s="188"/>
    </row>
    <row r="409" customFormat="false" ht="15" hidden="true" customHeight="false" outlineLevel="1" collapsed="false">
      <c r="B409" s="191" t="s">
        <v>1488</v>
      </c>
      <c r="C409" s="188"/>
    </row>
    <row r="410" customFormat="false" ht="14.25" hidden="true" customHeight="false" outlineLevel="1" collapsed="false">
      <c r="B410" s="187" t="s">
        <v>1489</v>
      </c>
      <c r="C410" s="188"/>
    </row>
    <row r="411" customFormat="false" ht="14.25" hidden="true" customHeight="false" outlineLevel="1" collapsed="false">
      <c r="B411" s="187" t="s">
        <v>1490</v>
      </c>
      <c r="C411" s="188"/>
    </row>
    <row r="412" customFormat="false" ht="14.25" hidden="true" customHeight="false" outlineLevel="1" collapsed="false">
      <c r="B412" s="187"/>
      <c r="C412" s="188"/>
    </row>
    <row r="413" customFormat="false" ht="12.75" hidden="true" customHeight="false" outlineLevel="1" collapsed="false">
      <c r="B413" s="20"/>
      <c r="C413" s="192"/>
    </row>
    <row r="414" customFormat="false" ht="12.75" hidden="true" customHeight="false" outlineLevel="1" collapsed="false">
      <c r="B414" s="20"/>
      <c r="C414" s="192"/>
    </row>
    <row r="415" customFormat="false" ht="12.75" hidden="true" customHeight="false" outlineLevel="1" collapsed="false">
      <c r="B415" s="20"/>
      <c r="C415" s="192"/>
    </row>
    <row r="416" customFormat="false" ht="14.25" hidden="false" customHeight="false" outlineLevel="0" collapsed="false">
      <c r="B416" s="187" t="s">
        <v>1491</v>
      </c>
      <c r="C416" s="188" t="n">
        <f aca="false">36.7*1.2</f>
        <v>44.04</v>
      </c>
    </row>
  </sheetData>
  <mergeCells count="59">
    <mergeCell ref="B1:D1"/>
    <mergeCell ref="B3:D3"/>
    <mergeCell ref="B4:D4"/>
    <mergeCell ref="A10:A11"/>
    <mergeCell ref="B10:B11"/>
    <mergeCell ref="D10:D11"/>
    <mergeCell ref="A12:D13"/>
    <mergeCell ref="A14:A18"/>
    <mergeCell ref="B14:B18"/>
    <mergeCell ref="D14:D18"/>
    <mergeCell ref="C20:C21"/>
    <mergeCell ref="D20:D21"/>
    <mergeCell ref="A25:A26"/>
    <mergeCell ref="C25:C26"/>
    <mergeCell ref="D25:D26"/>
    <mergeCell ref="C29:C30"/>
    <mergeCell ref="D29:D30"/>
    <mergeCell ref="C31:C32"/>
    <mergeCell ref="D31:D32"/>
    <mergeCell ref="C33:C34"/>
    <mergeCell ref="D33:D34"/>
    <mergeCell ref="C37:C38"/>
    <mergeCell ref="D37:D38"/>
    <mergeCell ref="C39:C40"/>
    <mergeCell ref="D39:D40"/>
    <mergeCell ref="C43:C44"/>
    <mergeCell ref="D43:D44"/>
    <mergeCell ref="C49:C50"/>
    <mergeCell ref="D49:D50"/>
    <mergeCell ref="C51:C52"/>
    <mergeCell ref="D51:D52"/>
    <mergeCell ref="C53:C54"/>
    <mergeCell ref="D53:D54"/>
    <mergeCell ref="C56:C57"/>
    <mergeCell ref="D56:D57"/>
    <mergeCell ref="C58:C60"/>
    <mergeCell ref="D58:D60"/>
    <mergeCell ref="C61:C63"/>
    <mergeCell ref="D61:D63"/>
    <mergeCell ref="A283:D283"/>
    <mergeCell ref="A284:A285"/>
    <mergeCell ref="B284:B285"/>
    <mergeCell ref="C284:C285"/>
    <mergeCell ref="D284:D285"/>
    <mergeCell ref="B287:B288"/>
    <mergeCell ref="C287:C288"/>
    <mergeCell ref="D287:D288"/>
    <mergeCell ref="B289:B290"/>
    <mergeCell ref="C289:C290"/>
    <mergeCell ref="D289:D290"/>
    <mergeCell ref="B340:C340"/>
    <mergeCell ref="B353:C353"/>
    <mergeCell ref="B360:C360"/>
    <mergeCell ref="B372:C372"/>
    <mergeCell ref="B377:C377"/>
    <mergeCell ref="B386:C386"/>
    <mergeCell ref="B392:C392"/>
    <mergeCell ref="B398:C398"/>
    <mergeCell ref="B402:C402"/>
  </mergeCells>
  <printOptions headings="false" gridLines="false" gridLinesSet="true" horizontalCentered="false" verticalCentered="false"/>
  <pageMargins left="0.159722222222222" right="0.170138888888889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0:15:52Z</dcterms:created>
  <dc:creator>Имя</dc:creator>
  <dc:description/>
  <dc:language>en-US</dc:language>
  <cp:lastModifiedBy>name</cp:lastModifiedBy>
  <cp:lastPrinted>2009-12-29T08:23:54Z</cp:lastPrinted>
  <dcterms:modified xsi:type="dcterms:W3CDTF">2009-12-29T08:23:54Z</dcterms:modified>
  <cp:revision>0</cp:revision>
  <dc:subject/>
  <dc:title/>
</cp:coreProperties>
</file>