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7г." sheetId="1" state="visible" r:id="rId2"/>
    <sheet name="2009г. 12.05.2009г." sheetId="2" state="visible" r:id="rId3"/>
    <sheet name="2009г. с 01.08.2009г." sheetId="3" state="visible" r:id="rId4"/>
    <sheet name="2009г. с 01.08.2009г. (2)" sheetId="4" state="visible" r:id="rId5"/>
    <sheet name="2009г. с 01.08.2009г. Адм." sheetId="5" state="visible" r:id="rId6"/>
  </sheets>
  <definedNames>
    <definedName function="false" hidden="false" localSheetId="0" name="_xlnm.Print_Area" vbProcedure="false">'2007г.'!$A$1:$C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4" uniqueCount="999">
  <si>
    <t xml:space="preserve">Утверждаю:</t>
  </si>
  <si>
    <t xml:space="preserve">Главный врач МУЗ "ИЦГБ"</t>
  </si>
  <si>
    <t xml:space="preserve">__________ А.А.Кайгородов</t>
  </si>
  <si>
    <r>
      <rPr>
        <u val="single"/>
        <sz val="10"/>
        <rFont val="Arial Cyr"/>
        <family val="0"/>
        <charset val="204"/>
      </rPr>
      <t xml:space="preserve">"25"</t>
    </r>
    <r>
      <rPr>
        <sz val="10"/>
        <rFont val="Arial Cyr"/>
        <family val="0"/>
        <charset val="204"/>
      </rPr>
      <t xml:space="preserve">  января 2007г.</t>
    </r>
  </si>
  <si>
    <t xml:space="preserve">Прейскурант цен </t>
  </si>
  <si>
    <t xml:space="preserve">на платные медицинские услуги по </t>
  </si>
  <si>
    <t xml:space="preserve">МУЗ "Искитимская Центральная городская больница"</t>
  </si>
  <si>
    <t xml:space="preserve">Код услуги</t>
  </si>
  <si>
    <t xml:space="preserve">Наименование</t>
  </si>
  <si>
    <t xml:space="preserve">Цена (руб.)</t>
  </si>
  <si>
    <t xml:space="preserve">1.</t>
  </si>
  <si>
    <t xml:space="preserve">Лабораторные исследования</t>
  </si>
  <si>
    <t xml:space="preserve">Биохимические исследования</t>
  </si>
  <si>
    <t xml:space="preserve">1.1.</t>
  </si>
  <si>
    <t xml:space="preserve">Забор крови из вены</t>
  </si>
  <si>
    <t xml:space="preserve">1.2.</t>
  </si>
  <si>
    <t xml:space="preserve">Обработка венозной крови при получении сыворотки</t>
  </si>
  <si>
    <t xml:space="preserve">Исследование ферментов</t>
  </si>
  <si>
    <t xml:space="preserve">1.3.</t>
  </si>
  <si>
    <t xml:space="preserve">Аланинаминотрансфераза (АЛТ)</t>
  </si>
  <si>
    <t xml:space="preserve">1.4.</t>
  </si>
  <si>
    <t xml:space="preserve">Аспартатаминотрасфераза (АСТ)</t>
  </si>
  <si>
    <t xml:space="preserve">1.5.</t>
  </si>
  <si>
    <t xml:space="preserve">Щелочная фосфатаза</t>
  </si>
  <si>
    <t xml:space="preserve">1.6.</t>
  </si>
  <si>
    <t xml:space="preserve">Глюкоза первичная (кровь)</t>
  </si>
  <si>
    <t xml:space="preserve">Исследование белков</t>
  </si>
  <si>
    <t xml:space="preserve">1.7.</t>
  </si>
  <si>
    <t xml:space="preserve">Общий белок</t>
  </si>
  <si>
    <t xml:space="preserve">1.8.</t>
  </si>
  <si>
    <t xml:space="preserve">Белковая фракция</t>
  </si>
  <si>
    <t xml:space="preserve">1.9.</t>
  </si>
  <si>
    <t xml:space="preserve">Альбумин</t>
  </si>
  <si>
    <t xml:space="preserve">1.10.</t>
  </si>
  <si>
    <t xml:space="preserve">Тимоловая проба</t>
  </si>
  <si>
    <t xml:space="preserve">Исследование азотистого обмена</t>
  </si>
  <si>
    <t xml:space="preserve">1.11.</t>
  </si>
  <si>
    <t xml:space="preserve">Мочевина</t>
  </si>
  <si>
    <t xml:space="preserve">1.12.</t>
  </si>
  <si>
    <t xml:space="preserve">Проба Реберга</t>
  </si>
  <si>
    <t xml:space="preserve">1.13.</t>
  </si>
  <si>
    <t xml:space="preserve">Мочевая кислота</t>
  </si>
  <si>
    <t xml:space="preserve">1.14.</t>
  </si>
  <si>
    <t xml:space="preserve">Биллирубин и его фракции</t>
  </si>
  <si>
    <t xml:space="preserve">1.15.</t>
  </si>
  <si>
    <t xml:space="preserve">Креатинин</t>
  </si>
  <si>
    <t xml:space="preserve">Исследование липидного обмена</t>
  </si>
  <si>
    <t xml:space="preserve">1.16.</t>
  </si>
  <si>
    <t xml:space="preserve">Холестерин ферментативный </t>
  </si>
  <si>
    <t xml:space="preserve">1.17.</t>
  </si>
  <si>
    <t xml:space="preserve">Бета-липопротеиды</t>
  </si>
  <si>
    <t xml:space="preserve">Исследование неорганических веществ</t>
  </si>
  <si>
    <t xml:space="preserve">1.18.</t>
  </si>
  <si>
    <t xml:space="preserve">Определение общего железа с бетофенантролином</t>
  </si>
  <si>
    <t xml:space="preserve">1.19.</t>
  </si>
  <si>
    <t xml:space="preserve">Общая железосвязывающая способность сыворотки</t>
  </si>
  <si>
    <t xml:space="preserve">1.20.</t>
  </si>
  <si>
    <t xml:space="preserve">Кальций</t>
  </si>
  <si>
    <t xml:space="preserve">1.21.</t>
  </si>
  <si>
    <t xml:space="preserve">Калий</t>
  </si>
  <si>
    <t xml:space="preserve">1.22.</t>
  </si>
  <si>
    <t xml:space="preserve">Фосфор</t>
  </si>
  <si>
    <t xml:space="preserve">1.23.</t>
  </si>
  <si>
    <t xml:space="preserve">Хлориды титрометрические</t>
  </si>
  <si>
    <t xml:space="preserve">1.24.</t>
  </si>
  <si>
    <t xml:space="preserve">Медь</t>
  </si>
  <si>
    <t xml:space="preserve">Исследование системы гемостаза</t>
  </si>
  <si>
    <t xml:space="preserve">1.25.</t>
  </si>
  <si>
    <t xml:space="preserve">Фибриноген</t>
  </si>
  <si>
    <t xml:space="preserve">1.26.</t>
  </si>
  <si>
    <t xml:space="preserve">Протромбиновый индекс</t>
  </si>
  <si>
    <t xml:space="preserve">Иммуноферментные исследования</t>
  </si>
  <si>
    <t xml:space="preserve">Инфекции:</t>
  </si>
  <si>
    <t xml:space="preserve">1.27.</t>
  </si>
  <si>
    <t xml:space="preserve">Описторхоз</t>
  </si>
  <si>
    <t xml:space="preserve">1.28.</t>
  </si>
  <si>
    <t xml:space="preserve">Лямблиоз</t>
  </si>
  <si>
    <t xml:space="preserve">1.29.</t>
  </si>
  <si>
    <t xml:space="preserve">Токсоплазмоз</t>
  </si>
  <si>
    <t xml:space="preserve">1.30.</t>
  </si>
  <si>
    <t xml:space="preserve">Гепатит "В"</t>
  </si>
  <si>
    <t xml:space="preserve">1.31.</t>
  </si>
  <si>
    <t xml:space="preserve">Гепатит "С"</t>
  </si>
  <si>
    <t xml:space="preserve">1.32.</t>
  </si>
  <si>
    <t xml:space="preserve">Клещевой энцефалит</t>
  </si>
  <si>
    <t xml:space="preserve">1.33.</t>
  </si>
  <si>
    <t xml:space="preserve">Сифилис</t>
  </si>
  <si>
    <t xml:space="preserve">1.34.</t>
  </si>
  <si>
    <t xml:space="preserve">ВИЧ</t>
  </si>
  <si>
    <t xml:space="preserve">1.35.</t>
  </si>
  <si>
    <t xml:space="preserve">Сертификат</t>
  </si>
  <si>
    <t xml:space="preserve">Онкомаркеры:</t>
  </si>
  <si>
    <t xml:space="preserve">1.36.</t>
  </si>
  <si>
    <t xml:space="preserve">Хорионич.гонатропин человека (ХГЧ)</t>
  </si>
  <si>
    <t xml:space="preserve">1.37.</t>
  </si>
  <si>
    <t xml:space="preserve">ПСА рака предстательной железы</t>
  </si>
  <si>
    <t xml:space="preserve">Общеклинические исследования</t>
  </si>
  <si>
    <t xml:space="preserve">1.38.</t>
  </si>
  <si>
    <t xml:space="preserve">Забор крови из пальца</t>
  </si>
  <si>
    <t xml:space="preserve">1.39.</t>
  </si>
  <si>
    <t xml:space="preserve">Подсчет тромбоцитов</t>
  </si>
  <si>
    <t xml:space="preserve">1.40.</t>
  </si>
  <si>
    <t xml:space="preserve">Определение гемоглобина</t>
  </si>
  <si>
    <t xml:space="preserve">1.41.</t>
  </si>
  <si>
    <t xml:space="preserve">Подсчет лейкоцитарной формулы</t>
  </si>
  <si>
    <t xml:space="preserve">1.42.</t>
  </si>
  <si>
    <t xml:space="preserve">Подсчет лейкоцитов</t>
  </si>
  <si>
    <t xml:space="preserve">1.43.</t>
  </si>
  <si>
    <t xml:space="preserve">Подсчет эритроцитов </t>
  </si>
  <si>
    <t xml:space="preserve">1.44.</t>
  </si>
  <si>
    <t xml:space="preserve">Подсчет ретикулоцитов</t>
  </si>
  <si>
    <t xml:space="preserve">1.45.</t>
  </si>
  <si>
    <t xml:space="preserve">Определение СОЭ</t>
  </si>
  <si>
    <t xml:space="preserve">1.46.</t>
  </si>
  <si>
    <t xml:space="preserve">Определение времени свертывания крови</t>
  </si>
  <si>
    <t xml:space="preserve">1.47.</t>
  </si>
  <si>
    <t xml:space="preserve">Определение времени кровотечения</t>
  </si>
  <si>
    <t xml:space="preserve">1.48.</t>
  </si>
  <si>
    <t xml:space="preserve">Спермограмма</t>
  </si>
  <si>
    <t xml:space="preserve">1.49.</t>
  </si>
  <si>
    <t xml:space="preserve">Общий анализ крови</t>
  </si>
  <si>
    <t xml:space="preserve">1.50.</t>
  </si>
  <si>
    <t xml:space="preserve">Мазок выделений на микрофлору</t>
  </si>
  <si>
    <t xml:space="preserve">1.51.</t>
  </si>
  <si>
    <t xml:space="preserve">Мазок на хламидии </t>
  </si>
  <si>
    <t xml:space="preserve">1.52.</t>
  </si>
  <si>
    <t xml:space="preserve">Исследование секрета простаты </t>
  </si>
  <si>
    <t xml:space="preserve">1.53.</t>
  </si>
  <si>
    <t xml:space="preserve">Определение ацетона в моче</t>
  </si>
  <si>
    <t xml:space="preserve">1.54.</t>
  </si>
  <si>
    <t xml:space="preserve">Определение белка в моче</t>
  </si>
  <si>
    <t xml:space="preserve">1.55.</t>
  </si>
  <si>
    <t xml:space="preserve">Количественное определение сахара в моче</t>
  </si>
  <si>
    <t xml:space="preserve">1.56.</t>
  </si>
  <si>
    <t xml:space="preserve">Реакция по Нечипоренко</t>
  </si>
  <si>
    <t xml:space="preserve">1.57.</t>
  </si>
  <si>
    <t xml:space="preserve">Проба Зимницкого</t>
  </si>
  <si>
    <t xml:space="preserve">1.58.</t>
  </si>
  <si>
    <t xml:space="preserve">Общий анализ мочи </t>
  </si>
  <si>
    <t xml:space="preserve">1.59.</t>
  </si>
  <si>
    <t xml:space="preserve">Дуоденальное зондирование </t>
  </si>
  <si>
    <t xml:space="preserve">1.60.</t>
  </si>
  <si>
    <t xml:space="preserve">Анализ крови (МРП)</t>
  </si>
  <si>
    <t xml:space="preserve">1.61.</t>
  </si>
  <si>
    <t xml:space="preserve">Мазок на ЗПП</t>
  </si>
  <si>
    <t xml:space="preserve">1.62.</t>
  </si>
  <si>
    <t xml:space="preserve">Анализ мазка на цитологическое исследование </t>
  </si>
  <si>
    <t xml:space="preserve">1.63.</t>
  </si>
  <si>
    <t xml:space="preserve">Исследование на паратиф </t>
  </si>
  <si>
    <t xml:space="preserve">1.64.</t>
  </si>
  <si>
    <t xml:space="preserve">Анализ кала на яйцеглист, соскоб гельминты</t>
  </si>
  <si>
    <t xml:space="preserve">1.65.</t>
  </si>
  <si>
    <t xml:space="preserve">Забор мазка на Bd, гонорею</t>
  </si>
  <si>
    <t xml:space="preserve">1.66.</t>
  </si>
  <si>
    <t xml:space="preserve">Обслед-ие биолог.жидкости на наличие наркотических веществ </t>
  </si>
  <si>
    <t xml:space="preserve">1.67.</t>
  </si>
  <si>
    <t xml:space="preserve">Анализ мазка из носоглотки на эозинофилы</t>
  </si>
  <si>
    <t xml:space="preserve">Иммуноферментные анализы</t>
  </si>
  <si>
    <t xml:space="preserve">Тиреоидные гормоны:</t>
  </si>
  <si>
    <t xml:space="preserve">1.68.</t>
  </si>
  <si>
    <t xml:space="preserve">Тиреотропный гормон (ТТГ)</t>
  </si>
  <si>
    <t xml:space="preserve">1.69.</t>
  </si>
  <si>
    <t xml:space="preserve">Тироксин (Т4)</t>
  </si>
  <si>
    <t xml:space="preserve">1.70.</t>
  </si>
  <si>
    <t xml:space="preserve">Тироксин свободный (FT4)</t>
  </si>
  <si>
    <t xml:space="preserve">2.</t>
  </si>
  <si>
    <t xml:space="preserve">Рентгенологические исследования </t>
  </si>
  <si>
    <t xml:space="preserve">2.1.</t>
  </si>
  <si>
    <t xml:space="preserve">Консультативный прием врача-рентгенолога</t>
  </si>
  <si>
    <t xml:space="preserve">2.2.</t>
  </si>
  <si>
    <t xml:space="preserve">Томография легких:</t>
  </si>
  <si>
    <t xml:space="preserve">1 срез</t>
  </si>
  <si>
    <t xml:space="preserve">2 среза</t>
  </si>
  <si>
    <t xml:space="preserve">3 среза </t>
  </si>
  <si>
    <t xml:space="preserve">2.3.</t>
  </si>
  <si>
    <t xml:space="preserve">Рентгеноскопия, рентгенография желудка </t>
  </si>
  <si>
    <t xml:space="preserve">2.4.</t>
  </si>
  <si>
    <t xml:space="preserve">Рентгенография придаточных пазух носа</t>
  </si>
  <si>
    <t xml:space="preserve">2.5.</t>
  </si>
  <si>
    <t xml:space="preserve">Ирригоскопия </t>
  </si>
  <si>
    <t xml:space="preserve">2.6.</t>
  </si>
  <si>
    <t xml:space="preserve">Рентгенография грудного отдела позвоночника 2 проекции </t>
  </si>
  <si>
    <t xml:space="preserve">2.7.</t>
  </si>
  <si>
    <t xml:space="preserve">Рентгенография суставов, кистей, стоп:</t>
  </si>
  <si>
    <t xml:space="preserve">1 проекция</t>
  </si>
  <si>
    <t xml:space="preserve">2 проекция</t>
  </si>
  <si>
    <t xml:space="preserve">2.8.</t>
  </si>
  <si>
    <t xml:space="preserve">Рентгенография поясничного отдела позвоночника: </t>
  </si>
  <si>
    <t xml:space="preserve">2 проекции</t>
  </si>
  <si>
    <t xml:space="preserve">4 проекции</t>
  </si>
  <si>
    <t xml:space="preserve">2.9.</t>
  </si>
  <si>
    <t xml:space="preserve">Рентгенография черепа:</t>
  </si>
  <si>
    <t xml:space="preserve">2.10.</t>
  </si>
  <si>
    <t xml:space="preserve">Рентгенография органов грудной клетки:</t>
  </si>
  <si>
    <t xml:space="preserve">3 проекции</t>
  </si>
  <si>
    <t xml:space="preserve">2.11.</t>
  </si>
  <si>
    <t xml:space="preserve">Флюорография</t>
  </si>
  <si>
    <t xml:space="preserve">2.12.</t>
  </si>
  <si>
    <t xml:space="preserve">Рентгенограмма зуба</t>
  </si>
  <si>
    <t xml:space="preserve">2.13.</t>
  </si>
  <si>
    <t xml:space="preserve">Рентгенография шейного отдела позвоночника:</t>
  </si>
  <si>
    <t xml:space="preserve">6 проекций</t>
  </si>
  <si>
    <t xml:space="preserve">2.14.</t>
  </si>
  <si>
    <t xml:space="preserve">Урография экскреторная (без контраста)</t>
  </si>
  <si>
    <t xml:space="preserve">2.15.</t>
  </si>
  <si>
    <t xml:space="preserve">Урография экскреторная с контрастом</t>
  </si>
  <si>
    <t xml:space="preserve">2.16.</t>
  </si>
  <si>
    <t xml:space="preserve">Маммография молочной железы в 1 проекции</t>
  </si>
  <si>
    <t xml:space="preserve">2.17.</t>
  </si>
  <si>
    <t xml:space="preserve">Маммография молочных желез в 1 проекции</t>
  </si>
  <si>
    <t xml:space="preserve">2.18.</t>
  </si>
  <si>
    <t xml:space="preserve">Рентгенограмма височных костей по Майеру</t>
  </si>
  <si>
    <t xml:space="preserve">2.19.</t>
  </si>
  <si>
    <t xml:space="preserve">Рентгенограмма височных костей по Шюллеру</t>
  </si>
  <si>
    <t xml:space="preserve">2.20.</t>
  </si>
  <si>
    <t xml:space="preserve">Рентгенограмма височных костей по Стенверсу</t>
  </si>
  <si>
    <t xml:space="preserve">3.</t>
  </si>
  <si>
    <t xml:space="preserve">Ультрозвуковые, функциональные исследования </t>
  </si>
  <si>
    <t xml:space="preserve">3.1.</t>
  </si>
  <si>
    <t xml:space="preserve">Мочевой пузырь с опред-ем остаточной мочи, почки, надпочечники</t>
  </si>
  <si>
    <t xml:space="preserve">3.2.</t>
  </si>
  <si>
    <t xml:space="preserve">Печень, поджелудочная железа, селезенка, почки, желчный пузырь</t>
  </si>
  <si>
    <t xml:space="preserve">3.3.</t>
  </si>
  <si>
    <t xml:space="preserve">Печень, поджелудочная железа, селезенка, желчный пузырь</t>
  </si>
  <si>
    <t xml:space="preserve">3.4.</t>
  </si>
  <si>
    <t xml:space="preserve">Предстательная железа</t>
  </si>
  <si>
    <t xml:space="preserve">3.5.</t>
  </si>
  <si>
    <t xml:space="preserve">Почки, надпочечники, мочевой пузырь без определения остаточной мочи</t>
  </si>
  <si>
    <t xml:space="preserve">3.6.</t>
  </si>
  <si>
    <t xml:space="preserve">Предстательная железа, яички</t>
  </si>
  <si>
    <t xml:space="preserve">3.7.</t>
  </si>
  <si>
    <t xml:space="preserve">Щитовидная железа</t>
  </si>
  <si>
    <t xml:space="preserve">3.8.</t>
  </si>
  <si>
    <t xml:space="preserve">Узи гинекологическое</t>
  </si>
  <si>
    <t xml:space="preserve">3.9.</t>
  </si>
  <si>
    <t xml:space="preserve">Узи гинекологическое при беременности </t>
  </si>
  <si>
    <t xml:space="preserve">3.10.</t>
  </si>
  <si>
    <t xml:space="preserve">Узи гинекологическое с трансвагинальным исследованием</t>
  </si>
  <si>
    <t xml:space="preserve">3.11.</t>
  </si>
  <si>
    <t xml:space="preserve">Узи молочной железы</t>
  </si>
  <si>
    <t xml:space="preserve">3.12.</t>
  </si>
  <si>
    <t xml:space="preserve">Эхокардиография ЭХОКГ с допплеровским анализом и цветным картированием</t>
  </si>
  <si>
    <t xml:space="preserve">3.13.</t>
  </si>
  <si>
    <t xml:space="preserve">Сосудистая допплерография нижних и верхних конечностей со спектральным анализом</t>
  </si>
  <si>
    <t xml:space="preserve">3.14.</t>
  </si>
  <si>
    <t xml:space="preserve">Сосудистая допплерография нижних или верхних конечностей со спектральным анализом</t>
  </si>
  <si>
    <t xml:space="preserve">3.15.</t>
  </si>
  <si>
    <t xml:space="preserve">Эхоэнцефалография (ЭХОЭГ)</t>
  </si>
  <si>
    <t xml:space="preserve">3.16.</t>
  </si>
  <si>
    <t xml:space="preserve">Нейросонография</t>
  </si>
  <si>
    <t xml:space="preserve">3.17.</t>
  </si>
  <si>
    <t xml:space="preserve">Реоэнцефалография (РЭГ)</t>
  </si>
  <si>
    <t xml:space="preserve">3.18.</t>
  </si>
  <si>
    <t xml:space="preserve">Электроэнцефалография (ЭЭГ)</t>
  </si>
  <si>
    <t xml:space="preserve">3.19.</t>
  </si>
  <si>
    <t xml:space="preserve">Спирография (по показаниям с бронхолитиками)</t>
  </si>
  <si>
    <t xml:space="preserve">3.20.</t>
  </si>
  <si>
    <t xml:space="preserve">Электрокардиография (ЭКГ)</t>
  </si>
  <si>
    <t xml:space="preserve">3.21.</t>
  </si>
  <si>
    <t xml:space="preserve">Электрокардиография с нагрузкой </t>
  </si>
  <si>
    <t xml:space="preserve">3.22.</t>
  </si>
  <si>
    <t xml:space="preserve">Велоэргометрия (ВЭМ)</t>
  </si>
  <si>
    <t xml:space="preserve">3.23.</t>
  </si>
  <si>
    <t xml:space="preserve">Спирография</t>
  </si>
  <si>
    <t xml:space="preserve">4.</t>
  </si>
  <si>
    <t xml:space="preserve">Эндоскопические исследования</t>
  </si>
  <si>
    <t xml:space="preserve">4.1.</t>
  </si>
  <si>
    <t xml:space="preserve">Уреазный тест</t>
  </si>
  <si>
    <t xml:space="preserve">4.2.</t>
  </si>
  <si>
    <t xml:space="preserve">Эзофагогастродуоденоскопия</t>
  </si>
  <si>
    <t xml:space="preserve">4.3.</t>
  </si>
  <si>
    <t xml:space="preserve">Эзофагогастродуоденоскопия с гистологическим заключением</t>
  </si>
  <si>
    <t xml:space="preserve">4.4.</t>
  </si>
  <si>
    <t xml:space="preserve">Ректосигмоидоскопия </t>
  </si>
  <si>
    <t xml:space="preserve">4.5.</t>
  </si>
  <si>
    <t xml:space="preserve">Ректосигмоидоскопия с гистологическим заключением </t>
  </si>
  <si>
    <t xml:space="preserve">4.6.</t>
  </si>
  <si>
    <t xml:space="preserve">Ректосигмоколоноскопия </t>
  </si>
  <si>
    <t xml:space="preserve">4.7.</t>
  </si>
  <si>
    <t xml:space="preserve">Ректосигмоколоноскопия с гистологическим заключением </t>
  </si>
  <si>
    <t xml:space="preserve">4.8.</t>
  </si>
  <si>
    <t xml:space="preserve">Трахеобронхоскопия </t>
  </si>
  <si>
    <t xml:space="preserve">4.9.</t>
  </si>
  <si>
    <t xml:space="preserve">Эндоскопическое удаление инородного тела</t>
  </si>
  <si>
    <t xml:space="preserve">5.</t>
  </si>
  <si>
    <t xml:space="preserve">Врачебно-консультативный прием и лечебные манипуляции</t>
  </si>
  <si>
    <t xml:space="preserve">5.1.</t>
  </si>
  <si>
    <t xml:space="preserve">Консультация специалистов - первичный прием</t>
  </si>
  <si>
    <t xml:space="preserve">Психиатр к.м.н.</t>
  </si>
  <si>
    <t xml:space="preserve">Психиатр</t>
  </si>
  <si>
    <t xml:space="preserve">Психиатр на дому</t>
  </si>
  <si>
    <t xml:space="preserve">Проктолог</t>
  </si>
  <si>
    <t xml:space="preserve">Терапевт </t>
  </si>
  <si>
    <t xml:space="preserve">Кардиолог </t>
  </si>
  <si>
    <t xml:space="preserve">Гастроэнтеролог</t>
  </si>
  <si>
    <t xml:space="preserve">Инфекционист</t>
  </si>
  <si>
    <t xml:space="preserve">Невролог</t>
  </si>
  <si>
    <t xml:space="preserve">Педиатр</t>
  </si>
  <si>
    <t xml:space="preserve">Пульмонолог</t>
  </si>
  <si>
    <t xml:space="preserve">Дерматовенеролог</t>
  </si>
  <si>
    <t xml:space="preserve">Офтальмолог</t>
  </si>
  <si>
    <t xml:space="preserve">Стоматолог</t>
  </si>
  <si>
    <t xml:space="preserve">Отоларинголог</t>
  </si>
  <si>
    <t xml:space="preserve">Эндокринолог</t>
  </si>
  <si>
    <t xml:space="preserve">Уролог</t>
  </si>
  <si>
    <t xml:space="preserve">Онколог</t>
  </si>
  <si>
    <t xml:space="preserve">Хирург</t>
  </si>
  <si>
    <t xml:space="preserve">Травматолог-ортопед</t>
  </si>
  <si>
    <t xml:space="preserve">Гинеколог</t>
  </si>
  <si>
    <t xml:space="preserve">Анонимный прием врача-дерматовенеролога</t>
  </si>
  <si>
    <t xml:space="preserve">5.2.</t>
  </si>
  <si>
    <t xml:space="preserve">Консультация специалистов - повторный прием</t>
  </si>
  <si>
    <t xml:space="preserve">Стоматолог </t>
  </si>
  <si>
    <t xml:space="preserve">5.3.</t>
  </si>
  <si>
    <t xml:space="preserve">Консультация гинеколога (мазок на флору и цитологию)</t>
  </si>
  <si>
    <t xml:space="preserve">6.</t>
  </si>
  <si>
    <t xml:space="preserve">Манипуляции гинеколога</t>
  </si>
  <si>
    <t xml:space="preserve">6.1.</t>
  </si>
  <si>
    <t xml:space="preserve">Взятие мазков на урогенитальные инфекции </t>
  </si>
  <si>
    <t xml:space="preserve">6.2.</t>
  </si>
  <si>
    <t xml:space="preserve">Ванночки влагалищные с лекарственными растворами</t>
  </si>
  <si>
    <t xml:space="preserve">6.3.</t>
  </si>
  <si>
    <t xml:space="preserve">Электростимуляция внутриполовых органов</t>
  </si>
  <si>
    <t xml:space="preserve">6.4.</t>
  </si>
  <si>
    <t xml:space="preserve">Диатермоэлектрокоагуляция</t>
  </si>
  <si>
    <t xml:space="preserve">6.5.</t>
  </si>
  <si>
    <t xml:space="preserve">Лазеротерапия</t>
  </si>
  <si>
    <t xml:space="preserve">6.6.</t>
  </si>
  <si>
    <t xml:space="preserve">Конхотомная биопсия</t>
  </si>
  <si>
    <t xml:space="preserve">6.7.</t>
  </si>
  <si>
    <t xml:space="preserve">Лечение на аппарате "Гинетон"- 1 сеанс</t>
  </si>
  <si>
    <t xml:space="preserve">6.8.</t>
  </si>
  <si>
    <t xml:space="preserve">Полиэктомия</t>
  </si>
  <si>
    <t xml:space="preserve">6.9.</t>
  </si>
  <si>
    <t xml:space="preserve">Магнитотерапия</t>
  </si>
  <si>
    <t xml:space="preserve">6.10.</t>
  </si>
  <si>
    <t xml:space="preserve">Аспирация шприцевая</t>
  </si>
  <si>
    <t xml:space="preserve">6.11.</t>
  </si>
  <si>
    <t xml:space="preserve">Введение ВМС</t>
  </si>
  <si>
    <t xml:space="preserve">6.12.</t>
  </si>
  <si>
    <t xml:space="preserve">Удаление ВМС</t>
  </si>
  <si>
    <t xml:space="preserve">6.13.</t>
  </si>
  <si>
    <t xml:space="preserve">Кольпоскопия</t>
  </si>
  <si>
    <t xml:space="preserve">6.14.</t>
  </si>
  <si>
    <t xml:space="preserve">Медицинский аборт под местной анестезией</t>
  </si>
  <si>
    <t xml:space="preserve">6.15.</t>
  </si>
  <si>
    <t xml:space="preserve">Провокация на выявление инфекций</t>
  </si>
  <si>
    <t xml:space="preserve">7.</t>
  </si>
  <si>
    <t xml:space="preserve">Манипуляции отоларинголога</t>
  </si>
  <si>
    <t xml:space="preserve">7.1.</t>
  </si>
  <si>
    <t xml:space="preserve">Промывание серных пробок - 1 ухо</t>
  </si>
  <si>
    <t xml:space="preserve">7.2.</t>
  </si>
  <si>
    <t xml:space="preserve">Внутриполостное облучение верхнечелюстных пазух</t>
  </si>
  <si>
    <t xml:space="preserve">7.3.</t>
  </si>
  <si>
    <t xml:space="preserve">Продувание слуховых труб - 1 сеанс</t>
  </si>
  <si>
    <t xml:space="preserve">7.4.</t>
  </si>
  <si>
    <t xml:space="preserve">Фонофорез с лекарственным препаратом</t>
  </si>
  <si>
    <t xml:space="preserve">7.5.</t>
  </si>
  <si>
    <t xml:space="preserve">Ультразвуковая ингаляция  </t>
  </si>
  <si>
    <t xml:space="preserve">7.6.</t>
  </si>
  <si>
    <t xml:space="preserve">Операция аденотомия</t>
  </si>
  <si>
    <t xml:space="preserve">7.7.</t>
  </si>
  <si>
    <t xml:space="preserve">Инстилляция вещ-в в барабанную полость ч/з Евстафьеву трубу </t>
  </si>
  <si>
    <t xml:space="preserve">7.8.</t>
  </si>
  <si>
    <t xml:space="preserve">Поверхностное, полостное, гелий-неоновое облучение (полость глотки, уха, носа)</t>
  </si>
  <si>
    <t xml:space="preserve">7.9.</t>
  </si>
  <si>
    <t xml:space="preserve">Промывание миндалин шприцом</t>
  </si>
  <si>
    <t xml:space="preserve">7.10.</t>
  </si>
  <si>
    <t xml:space="preserve">Массаж барабанных перепонок на аппарате "Пневмомассажер" - 1 сеанс</t>
  </si>
  <si>
    <t xml:space="preserve">7.11.</t>
  </si>
  <si>
    <t xml:space="preserve">Лечение носа методом перемещия</t>
  </si>
  <si>
    <t xml:space="preserve">7.12.</t>
  </si>
  <si>
    <t xml:space="preserve">Лечение хронического тонзиллита - 1 сеанс (тонзилор)</t>
  </si>
  <si>
    <t xml:space="preserve">7.13.</t>
  </si>
  <si>
    <t xml:space="preserve">Синус-катетеризация придаточных пазух носа - сеанс</t>
  </si>
  <si>
    <t xml:space="preserve">8.</t>
  </si>
  <si>
    <t xml:space="preserve">Манипуляции офтальмолога</t>
  </si>
  <si>
    <t xml:space="preserve">8.1.</t>
  </si>
  <si>
    <t xml:space="preserve">Подбор очков цилиндрических </t>
  </si>
  <si>
    <t xml:space="preserve">8.2.</t>
  </si>
  <si>
    <t xml:space="preserve">Подбор очков сферических </t>
  </si>
  <si>
    <t xml:space="preserve">8.3.</t>
  </si>
  <si>
    <t xml:space="preserve">Расширение зрачков импортными мидриатиками</t>
  </si>
  <si>
    <t xml:space="preserve">9.</t>
  </si>
  <si>
    <t xml:space="preserve">Манипуляции дерматовенеролога</t>
  </si>
  <si>
    <t xml:space="preserve">9.1.</t>
  </si>
  <si>
    <t xml:space="preserve">Соскоб на чесотку, грибковые заболевания</t>
  </si>
  <si>
    <t xml:space="preserve">9.2.</t>
  </si>
  <si>
    <t xml:space="preserve">Медицинский осмотр дерматовенеролога</t>
  </si>
  <si>
    <t xml:space="preserve">10.</t>
  </si>
  <si>
    <t xml:space="preserve">Манипуляции хирурга, травматолога-ортопеда</t>
  </si>
  <si>
    <t xml:space="preserve">10.1.</t>
  </si>
  <si>
    <t xml:space="preserve">Удаление доброкачественных новообразований кожи и мягких тканей</t>
  </si>
  <si>
    <t xml:space="preserve">10.2.</t>
  </si>
  <si>
    <t xml:space="preserve">Удаление доброкачественных новообразований кожи и мягких тканей с наложением косметического шва</t>
  </si>
  <si>
    <t xml:space="preserve">10.3.</t>
  </si>
  <si>
    <t xml:space="preserve">Удаление грубых рубцов, пигментных тканей с наложением косметического шва  </t>
  </si>
  <si>
    <t xml:space="preserve">10.4.</t>
  </si>
  <si>
    <t xml:space="preserve">Блокада новокаиновая интраартикулярно (без стоимости медикаментов дипроспан, кеналог)</t>
  </si>
  <si>
    <t xml:space="preserve">10.5.</t>
  </si>
  <si>
    <t xml:space="preserve">Блокада новокаиновая параартикулярно (без стоимости медикаментов дипроспан, кеналог)</t>
  </si>
  <si>
    <t xml:space="preserve">10.6.</t>
  </si>
  <si>
    <t xml:space="preserve">Пальцевое рентальное исследование</t>
  </si>
  <si>
    <t xml:space="preserve">10.7.</t>
  </si>
  <si>
    <t xml:space="preserve">Малая гнойная операция</t>
  </si>
  <si>
    <t xml:space="preserve">10.8.</t>
  </si>
  <si>
    <t xml:space="preserve">Большая гнойная операция</t>
  </si>
  <si>
    <t xml:space="preserve">10.9.</t>
  </si>
  <si>
    <t xml:space="preserve">Снятие послеоперационных швов, лигатур</t>
  </si>
  <si>
    <t xml:space="preserve">10.10.</t>
  </si>
  <si>
    <t xml:space="preserve">Наложение малой асептической повязки</t>
  </si>
  <si>
    <t xml:space="preserve">10.11.</t>
  </si>
  <si>
    <t xml:space="preserve">Наложение большой асептической повязки</t>
  </si>
  <si>
    <t xml:space="preserve">10.12.</t>
  </si>
  <si>
    <t xml:space="preserve">Перевязка малых гнойных ран</t>
  </si>
  <si>
    <t xml:space="preserve">10.13.</t>
  </si>
  <si>
    <t xml:space="preserve">Перевязка больших гнойных ран</t>
  </si>
  <si>
    <t xml:space="preserve">10.14.</t>
  </si>
  <si>
    <t xml:space="preserve">Вскрытие гематомы</t>
  </si>
  <si>
    <t xml:space="preserve">10.15.</t>
  </si>
  <si>
    <t xml:space="preserve">Удаление инородного тела мягких тканей без рассечения</t>
  </si>
  <si>
    <t xml:space="preserve">10.16.</t>
  </si>
  <si>
    <t xml:space="preserve">Удаление инородного тела мягких тканей с рассечением и налож-ем шва</t>
  </si>
  <si>
    <t xml:space="preserve">10.17.</t>
  </si>
  <si>
    <t xml:space="preserve">Операция при вросшем ногте</t>
  </si>
  <si>
    <t xml:space="preserve">10.18.</t>
  </si>
  <si>
    <t xml:space="preserve">Биопсия кожи, мягких тканей</t>
  </si>
  <si>
    <t xml:space="preserve">10.19.</t>
  </si>
  <si>
    <t xml:space="preserve">Пункционная биопсия</t>
  </si>
  <si>
    <t xml:space="preserve">10.20.</t>
  </si>
  <si>
    <t xml:space="preserve">Внутрисуставная пункция</t>
  </si>
  <si>
    <t xml:space="preserve">10.21.</t>
  </si>
  <si>
    <t xml:space="preserve">Проводниковая блокада</t>
  </si>
  <si>
    <t xml:space="preserve">10.22.</t>
  </si>
  <si>
    <t xml:space="preserve">Лапароцентез</t>
  </si>
  <si>
    <t xml:space="preserve">10.23.</t>
  </si>
  <si>
    <t xml:space="preserve">Новокаиновая блокада при закрытом переломе</t>
  </si>
  <si>
    <t xml:space="preserve">10.24.</t>
  </si>
  <si>
    <t xml:space="preserve">Склерозирование геморроидальных узлов</t>
  </si>
  <si>
    <t xml:space="preserve">10.25.</t>
  </si>
  <si>
    <t xml:space="preserve">Склерозирование анальной трещины</t>
  </si>
  <si>
    <t xml:space="preserve">10.26.</t>
  </si>
  <si>
    <t xml:space="preserve">Склерозирование телеангиоэктазий</t>
  </si>
  <si>
    <t xml:space="preserve">10.27.</t>
  </si>
  <si>
    <t xml:space="preserve">Удаление папиллом, неврусов методом электрокоагуляции</t>
  </si>
  <si>
    <t xml:space="preserve">10.28.</t>
  </si>
  <si>
    <t xml:space="preserve">Флебросклерозирующая терапия расширенных вен нижних конечностей - 1 сеанс</t>
  </si>
  <si>
    <t xml:space="preserve">10.29.</t>
  </si>
  <si>
    <t xml:space="preserve">Гипсовая повязка (дезо,туркера, голень, колено)</t>
  </si>
  <si>
    <t xml:space="preserve">10.30.</t>
  </si>
  <si>
    <t xml:space="preserve">Гипсовая повязка (кисть, лучезапястный сустав)</t>
  </si>
  <si>
    <t xml:space="preserve">10.31.</t>
  </si>
  <si>
    <t xml:space="preserve">Медицинское освидетельствование врачом травматологом-ортопедом</t>
  </si>
  <si>
    <t xml:space="preserve">11.</t>
  </si>
  <si>
    <t xml:space="preserve">Манипуляции уролога</t>
  </si>
  <si>
    <t xml:space="preserve">11.1.</t>
  </si>
  <si>
    <t xml:space="preserve">Цистоскопия</t>
  </si>
  <si>
    <t xml:space="preserve">11.2.</t>
  </si>
  <si>
    <t xml:space="preserve">Ромбовидная новокаиновая блокада</t>
  </si>
  <si>
    <t xml:space="preserve">11.3.</t>
  </si>
  <si>
    <t xml:space="preserve">Папапростатическая блокада</t>
  </si>
  <si>
    <t xml:space="preserve">11.4.</t>
  </si>
  <si>
    <t xml:space="preserve">Блокада семенного канатика</t>
  </si>
  <si>
    <t xml:space="preserve">11.5.</t>
  </si>
  <si>
    <t xml:space="preserve">Микроклизма лекарственных веществ</t>
  </si>
  <si>
    <t xml:space="preserve">11.6.</t>
  </si>
  <si>
    <t xml:space="preserve">Лечебный массаж предстательной железы</t>
  </si>
  <si>
    <t xml:space="preserve">11.7.</t>
  </si>
  <si>
    <t xml:space="preserve">Массаж уретры</t>
  </si>
  <si>
    <t xml:space="preserve">11.8.</t>
  </si>
  <si>
    <t xml:space="preserve">Ультразвуковая терапия простаты </t>
  </si>
  <si>
    <t xml:space="preserve">11.9.</t>
  </si>
  <si>
    <t xml:space="preserve">Инстилляция уретры</t>
  </si>
  <si>
    <t xml:space="preserve">11.10.</t>
  </si>
  <si>
    <t xml:space="preserve">Инстилляция мочевого пузыря</t>
  </si>
  <si>
    <t xml:space="preserve">11.11.</t>
  </si>
  <si>
    <t xml:space="preserve">Электростимуляция простаты</t>
  </si>
  <si>
    <t xml:space="preserve">11.12.</t>
  </si>
  <si>
    <t xml:space="preserve">Анализ спермы (забор, чтение)</t>
  </si>
  <si>
    <t xml:space="preserve">11.13.</t>
  </si>
  <si>
    <t xml:space="preserve">Катетеризация мочевого пузыря</t>
  </si>
  <si>
    <t xml:space="preserve">11.14.</t>
  </si>
  <si>
    <t xml:space="preserve">Уретроскопия</t>
  </si>
  <si>
    <t xml:space="preserve">11.15.</t>
  </si>
  <si>
    <t xml:space="preserve">Промывание уретры, бужирование</t>
  </si>
  <si>
    <t xml:space="preserve">11.16.</t>
  </si>
  <si>
    <t xml:space="preserve">Хромоцистоскопия</t>
  </si>
  <si>
    <t xml:space="preserve">11.17.</t>
  </si>
  <si>
    <t xml:space="preserve">Туширование семенного бугорка</t>
  </si>
  <si>
    <t xml:space="preserve">12.</t>
  </si>
  <si>
    <t xml:space="preserve">Манипуляции косметолога</t>
  </si>
  <si>
    <t xml:space="preserve">12.1.</t>
  </si>
  <si>
    <t xml:space="preserve">Консультативный прием косметолога</t>
  </si>
  <si>
    <t xml:space="preserve">12.2.</t>
  </si>
  <si>
    <t xml:space="preserve">Криодеструкция (1 единица)</t>
  </si>
  <si>
    <t xml:space="preserve">12.3.</t>
  </si>
  <si>
    <t xml:space="preserve">Криолечение (1 сеанс)</t>
  </si>
  <si>
    <t xml:space="preserve">12.4.</t>
  </si>
  <si>
    <t xml:space="preserve">Чистка лица (1 посещение)</t>
  </si>
  <si>
    <t xml:space="preserve">12.5.</t>
  </si>
  <si>
    <t xml:space="preserve">Массаж лица и шеи (1 посещение)</t>
  </si>
  <si>
    <t xml:space="preserve">12.6.</t>
  </si>
  <si>
    <t xml:space="preserve">Маска</t>
  </si>
  <si>
    <t xml:space="preserve">12.7.</t>
  </si>
  <si>
    <t xml:space="preserve">Оформление бровей</t>
  </si>
  <si>
    <t xml:space="preserve">12.8.</t>
  </si>
  <si>
    <t xml:space="preserve">Окрас бровей и ресниц</t>
  </si>
  <si>
    <t xml:space="preserve">12.9.</t>
  </si>
  <si>
    <t xml:space="preserve">Иссечение поверхностных новообразований, рубцов</t>
  </si>
  <si>
    <t xml:space="preserve">12.10.</t>
  </si>
  <si>
    <t xml:space="preserve">Эпиляция (1 сеанс)</t>
  </si>
  <si>
    <t xml:space="preserve">12.11.</t>
  </si>
  <si>
    <t xml:space="preserve">Прокалывание ушей иглой</t>
  </si>
  <si>
    <t xml:space="preserve">12.12.</t>
  </si>
  <si>
    <t xml:space="preserve">Ручной массаж головы (1 сеанс)</t>
  </si>
  <si>
    <t xml:space="preserve">12.13.</t>
  </si>
  <si>
    <t xml:space="preserve">Массаж головы и воротниковой зоны (1 сеанс)</t>
  </si>
  <si>
    <t xml:space="preserve">12.14.</t>
  </si>
  <si>
    <t xml:space="preserve">Прокалывание ушей косметическим пистолетом</t>
  </si>
  <si>
    <t xml:space="preserve">13.</t>
  </si>
  <si>
    <t xml:space="preserve">Манипуляции физиотерапевтического отделения</t>
  </si>
  <si>
    <t xml:space="preserve">13.1.</t>
  </si>
  <si>
    <t xml:space="preserve">Массаж лечебный - 1 УЕТ (1 сеанс)</t>
  </si>
  <si>
    <t xml:space="preserve">13.2.</t>
  </si>
  <si>
    <t xml:space="preserve">Аппликационная рефлексотерапия (1 сеанс)</t>
  </si>
  <si>
    <t xml:space="preserve">13.3.</t>
  </si>
  <si>
    <t xml:space="preserve">Капельная инфузия (препараты пациента)</t>
  </si>
  <si>
    <t xml:space="preserve">13.4.</t>
  </si>
  <si>
    <t xml:space="preserve">Магнитотерапия (1 сеанс)</t>
  </si>
  <si>
    <t xml:space="preserve">13.5.</t>
  </si>
  <si>
    <t xml:space="preserve">Электрофорез (1 сеанс)</t>
  </si>
  <si>
    <t xml:space="preserve">13.6.</t>
  </si>
  <si>
    <t xml:space="preserve">Импульсные токи (1 сеанс)</t>
  </si>
  <si>
    <t xml:space="preserve">13.7.</t>
  </si>
  <si>
    <t xml:space="preserve">УВЧ - терапия (1 сеанс)</t>
  </si>
  <si>
    <t xml:space="preserve">13.8.</t>
  </si>
  <si>
    <t xml:space="preserve">УЗТ - терапия (1 сеанс)</t>
  </si>
  <si>
    <t xml:space="preserve">14.</t>
  </si>
  <si>
    <t xml:space="preserve">Врачебнофизкультурный диспансер</t>
  </si>
  <si>
    <t xml:space="preserve">14.1.</t>
  </si>
  <si>
    <t xml:space="preserve">Лечебная физкультура (1 сеанс)</t>
  </si>
  <si>
    <t xml:space="preserve">14.2.</t>
  </si>
  <si>
    <t xml:space="preserve">Лечение воздействием горячего воздуха (сауна)- 1 сеанс</t>
  </si>
  <si>
    <t xml:space="preserve">14.3.</t>
  </si>
  <si>
    <t xml:space="preserve">Кресло ОМС (вибромассажер) - 1 сеанс</t>
  </si>
  <si>
    <t xml:space="preserve">14.4.</t>
  </si>
  <si>
    <t xml:space="preserve">Ультрафиолетовое облучение крови - 1 сеанс</t>
  </si>
  <si>
    <t xml:space="preserve">14.5.</t>
  </si>
  <si>
    <t xml:space="preserve">Внутрисосудистое лазерное облучение крови - 1 сеанс</t>
  </si>
  <si>
    <t xml:space="preserve">14.6.</t>
  </si>
  <si>
    <t xml:space="preserve">Плазмоферез - 1 сеанс </t>
  </si>
  <si>
    <t xml:space="preserve">14.7.</t>
  </si>
  <si>
    <t xml:space="preserve">Консультативный прием врача по лечебной физкультуре</t>
  </si>
  <si>
    <t xml:space="preserve">первичный</t>
  </si>
  <si>
    <t xml:space="preserve">повторный</t>
  </si>
  <si>
    <t xml:space="preserve">15.</t>
  </si>
  <si>
    <t xml:space="preserve">Манипуляции нарколога</t>
  </si>
  <si>
    <t xml:space="preserve">15.1.</t>
  </si>
  <si>
    <t xml:space="preserve">Оказание медицинской помощи при синдроме отмены алкоголя </t>
  </si>
  <si>
    <t xml:space="preserve">15.2.</t>
  </si>
  <si>
    <t xml:space="preserve">Оказание медицинской помощи при синдроме отмены алкоголя методом форсированного диуреза</t>
  </si>
  <si>
    <t xml:space="preserve">15.3.</t>
  </si>
  <si>
    <t xml:space="preserve">Подготовка мед. работников по проведению предрейсовых осмотров</t>
  </si>
  <si>
    <t xml:space="preserve">15.4.</t>
  </si>
  <si>
    <t xml:space="preserve">Консультативный прием врача психиатра-нарколога:</t>
  </si>
  <si>
    <t xml:space="preserve">на дому</t>
  </si>
  <si>
    <t xml:space="preserve">15.5.</t>
  </si>
  <si>
    <t xml:space="preserve">Экспертиза алкогольного опьянения (добровольно обращение)</t>
  </si>
  <si>
    <t xml:space="preserve">15.6.</t>
  </si>
  <si>
    <t xml:space="preserve">Анонимная экспресс-диагностика наличия наркотических веществ в биологических жидкостях</t>
  </si>
  <si>
    <t xml:space="preserve">15.7.</t>
  </si>
  <si>
    <t xml:space="preserve">Медицинский осмотр врачом наркологом</t>
  </si>
  <si>
    <t xml:space="preserve">16.</t>
  </si>
  <si>
    <t xml:space="preserve">Манипуляции психолога (наркологическое отделение)</t>
  </si>
  <si>
    <t xml:space="preserve">16.1.</t>
  </si>
  <si>
    <t xml:space="preserve">Консультативный прием медицинского психолога </t>
  </si>
  <si>
    <t xml:space="preserve">16.2.</t>
  </si>
  <si>
    <t xml:space="preserve">Психометрия:</t>
  </si>
  <si>
    <t xml:space="preserve">1 сеанс</t>
  </si>
  <si>
    <t xml:space="preserve">16.3.</t>
  </si>
  <si>
    <t xml:space="preserve">Психотерапия с использованием электроэнцефалогического биоуправления</t>
  </si>
  <si>
    <t xml:space="preserve">17.</t>
  </si>
  <si>
    <t xml:space="preserve">Манипуляции психиатра</t>
  </si>
  <si>
    <t xml:space="preserve">17.1.</t>
  </si>
  <si>
    <t xml:space="preserve">Медицинский осмотр врачом психиатром</t>
  </si>
  <si>
    <t xml:space="preserve">18.</t>
  </si>
  <si>
    <t xml:space="preserve">Медицинские осмотры</t>
  </si>
  <si>
    <t xml:space="preserve">18.1.</t>
  </si>
  <si>
    <t xml:space="preserve">Медицинское освидетельствование на ношение оружия</t>
  </si>
  <si>
    <t xml:space="preserve">18.2.</t>
  </si>
  <si>
    <t xml:space="preserve">Медицинский осмотр на получение водительского удостоверения</t>
  </si>
  <si>
    <t xml:space="preserve">18.3.</t>
  </si>
  <si>
    <t xml:space="preserve">Медицинский осмотр при поступлении на работу без вредных условий труда </t>
  </si>
  <si>
    <t xml:space="preserve">18.4.</t>
  </si>
  <si>
    <t xml:space="preserve">Медицинский осмотр при поступлении на работу с вредными условиями  труда (без анализов) </t>
  </si>
  <si>
    <t xml:space="preserve">18.5.</t>
  </si>
  <si>
    <t xml:space="preserve">Медицинский осмотр при поступлении на работу (терапевт,офтальмолог)</t>
  </si>
  <si>
    <t xml:space="preserve">18.6.</t>
  </si>
  <si>
    <t xml:space="preserve">Медицинский осмотр для поступающих в учебные учреждения</t>
  </si>
  <si>
    <t xml:space="preserve">18.7.</t>
  </si>
  <si>
    <t xml:space="preserve">Медицинский осмотр при поступлении на работу (пищевики, торговля, д/сады, горводоканал):</t>
  </si>
  <si>
    <t xml:space="preserve">мужчины</t>
  </si>
  <si>
    <t xml:space="preserve">женщины </t>
  </si>
  <si>
    <t xml:space="preserve">18.8.</t>
  </si>
  <si>
    <t xml:space="preserve">Профилактический медицинский осмотр (пищевики, торговля, д/сады, горводоканал):</t>
  </si>
  <si>
    <t xml:space="preserve">                                                                             Полный:</t>
  </si>
  <si>
    <t xml:space="preserve">    женщины </t>
  </si>
  <si>
    <t xml:space="preserve">                                                                        Частичный:</t>
  </si>
  <si>
    <t xml:space="preserve">18.9.</t>
  </si>
  <si>
    <t xml:space="preserve">Медицинский осмотр при поступлении на работу (парикмахерские, бани, прачечные, школы, общежития):</t>
  </si>
  <si>
    <t xml:space="preserve">18.10.</t>
  </si>
  <si>
    <t xml:space="preserve">Профилактический медосмотр (школы)</t>
  </si>
  <si>
    <t xml:space="preserve">18.11.</t>
  </si>
  <si>
    <t xml:space="preserve">Профилактический медицинский осмотр (парикмахерские,бани,прачечные,общежития):</t>
  </si>
  <si>
    <t xml:space="preserve">                                                Женщины: </t>
  </si>
  <si>
    <t xml:space="preserve">полный</t>
  </si>
  <si>
    <t xml:space="preserve">частичный</t>
  </si>
  <si>
    <t xml:space="preserve">18.12.</t>
  </si>
  <si>
    <t xml:space="preserve">Медицинский осмотр при поступлении на работу (кондитерский цех, хлебокомбинат):</t>
  </si>
  <si>
    <t xml:space="preserve">18.13.</t>
  </si>
  <si>
    <t xml:space="preserve">Периодический медицинский осмотр (кондитерский цех, хлебокомбинат, оперблок):</t>
  </si>
  <si>
    <t xml:space="preserve">полный: женщины</t>
  </si>
  <si>
    <t xml:space="preserve">частичный: женщины  </t>
  </si>
  <si>
    <t xml:space="preserve">18.14.</t>
  </si>
  <si>
    <t xml:space="preserve">Предрейсовый медицинский осмотр водителей</t>
  </si>
  <si>
    <t xml:space="preserve">18.15.</t>
  </si>
  <si>
    <t xml:space="preserve">Дубликат санитарной книжки</t>
  </si>
  <si>
    <t xml:space="preserve">18.16.</t>
  </si>
  <si>
    <t xml:space="preserve">Медицинский осмотр при поступлении на работу (спецшкола, д/дом):</t>
  </si>
  <si>
    <t xml:space="preserve">18.17.</t>
  </si>
  <si>
    <t xml:space="preserve">Медицинский осмотр при поступлении на работу (животноводы):</t>
  </si>
  <si>
    <t xml:space="preserve">18.18.</t>
  </si>
  <si>
    <t xml:space="preserve">Периодический осмотр (животноводы):</t>
  </si>
  <si>
    <t xml:space="preserve">19.</t>
  </si>
  <si>
    <t xml:space="preserve">Прочие услуги</t>
  </si>
  <si>
    <t xml:space="preserve">19.1.</t>
  </si>
  <si>
    <t xml:space="preserve">Бухгалтерская справка для перерасчета пенсий</t>
  </si>
  <si>
    <t xml:space="preserve">57,00+НДС</t>
  </si>
  <si>
    <t xml:space="preserve">19.2.</t>
  </si>
  <si>
    <t xml:space="preserve">Оформление документов для перерасчета пенсий (кадры)</t>
  </si>
  <si>
    <t xml:space="preserve">48,00+НДС</t>
  </si>
  <si>
    <t xml:space="preserve">19.3.</t>
  </si>
  <si>
    <t xml:space="preserve">Выдача справки </t>
  </si>
  <si>
    <t xml:space="preserve">17,00+НДС</t>
  </si>
  <si>
    <t xml:space="preserve">19.4.</t>
  </si>
  <si>
    <t xml:space="preserve">Ксерокопия (1 лист)</t>
  </si>
  <si>
    <t xml:space="preserve">5,00+НДС</t>
  </si>
  <si>
    <t xml:space="preserve">19.5.</t>
  </si>
  <si>
    <t xml:space="preserve">Пребывание больного в палате (без медикаментов) - 1 к/дн.: </t>
  </si>
  <si>
    <t xml:space="preserve">в палате интенсивной терапии</t>
  </si>
  <si>
    <t xml:space="preserve">в отделении хирургического профиля</t>
  </si>
  <si>
    <t xml:space="preserve">в отделении терапевтического профиля</t>
  </si>
  <si>
    <t xml:space="preserve">19.6.</t>
  </si>
  <si>
    <t xml:space="preserve">Дневной стационар</t>
  </si>
  <si>
    <t xml:space="preserve">19.7.</t>
  </si>
  <si>
    <t xml:space="preserve">Внутривенный наркоз</t>
  </si>
  <si>
    <t xml:space="preserve">19.8.</t>
  </si>
  <si>
    <t xml:space="preserve">Инъекция подкожная (препараты пациента)</t>
  </si>
  <si>
    <t xml:space="preserve">19.9.</t>
  </si>
  <si>
    <t xml:space="preserve">Инъекция внутримышечная (препараты пациента)</t>
  </si>
  <si>
    <t xml:space="preserve">19.10.</t>
  </si>
  <si>
    <t xml:space="preserve">Инъекция внутривенная (препараты пациента)</t>
  </si>
  <si>
    <t xml:space="preserve">19.11.</t>
  </si>
  <si>
    <t xml:space="preserve">Лазеротерапия на аппарате "Милта"</t>
  </si>
  <si>
    <t xml:space="preserve">19.12.</t>
  </si>
  <si>
    <t xml:space="preserve">Определение группы крови, резус-фактор</t>
  </si>
  <si>
    <t xml:space="preserve">Вакцинация населения против гриппа вакциной "Гриппол"</t>
  </si>
  <si>
    <t xml:space="preserve">Вакцинация работников предприятия против гриппа вакциной "Гриппол":</t>
  </si>
  <si>
    <t xml:space="preserve">до 20 человек</t>
  </si>
  <si>
    <t xml:space="preserve">свыше 50 человек</t>
  </si>
  <si>
    <t xml:space="preserve">Вакцин. населения интерназальной вакциной против гриппа "живая-сухая"</t>
  </si>
  <si>
    <t xml:space="preserve">20.</t>
  </si>
  <si>
    <t xml:space="preserve">Услуги автобазы</t>
  </si>
  <si>
    <t xml:space="preserve">20.1.</t>
  </si>
  <si>
    <t xml:space="preserve">Транспортировка больных - 1 км. пробега (руб.)</t>
  </si>
  <si>
    <t xml:space="preserve">7,00+НДС</t>
  </si>
  <si>
    <t xml:space="preserve">20.2.</t>
  </si>
  <si>
    <t xml:space="preserve">Транспортировка больных (для работников ОГУЗ ИЦРБ) - стоимость бензина * пробег (*км.) * НДС</t>
  </si>
  <si>
    <t xml:space="preserve">                                                                                                 Утверждаю</t>
  </si>
  <si>
    <t xml:space="preserve">                                                                                           Главный врач МУЗ "ИЦГБ"</t>
  </si>
  <si>
    <t xml:space="preserve">                                                                                          __________ А.А.Кайгородов</t>
  </si>
  <si>
    <t xml:space="preserve">                                                                                          "_____" ___________ 2009г.</t>
  </si>
  <si>
    <t xml:space="preserve">на платные медицинские услуги  </t>
  </si>
  <si>
    <t xml:space="preserve">с 01.06.2009г.</t>
  </si>
  <si>
    <t xml:space="preserve">до 01.06.09г.</t>
  </si>
  <si>
    <t xml:space="preserve">с 01.06.09г.</t>
  </si>
  <si>
    <t xml:space="preserve">PSI рака предстательной железы</t>
  </si>
  <si>
    <t xml:space="preserve">CA 125</t>
  </si>
  <si>
    <t xml:space="preserve">1.71.</t>
  </si>
  <si>
    <t xml:space="preserve">1.72.</t>
  </si>
  <si>
    <t xml:space="preserve">Томография легких:                                                                                                   1 срез</t>
  </si>
  <si>
    <t xml:space="preserve">      3 среза </t>
  </si>
  <si>
    <t xml:space="preserve">Рентгенография грудного отдела позвоночника                                            2 проекции </t>
  </si>
  <si>
    <t xml:space="preserve">Рентгенография суставов, кистей, стоп:                                                         1 проекция</t>
  </si>
  <si>
    <t xml:space="preserve">Рентгенография поясничного отдела позвоночника:                                    2 проекции</t>
  </si>
  <si>
    <t xml:space="preserve">Рентгенография черепа:                                                                                   1 проекция</t>
  </si>
  <si>
    <t xml:space="preserve">Рентгенография органов грудной клетки:                                                       1 проекция</t>
  </si>
  <si>
    <t xml:space="preserve">Рентгенография шейного отдела позвоночника:                                            2 проекции</t>
  </si>
  <si>
    <t xml:space="preserve">Маммография молочных желез в 2-х проекциях</t>
  </si>
  <si>
    <t xml:space="preserve">Ультразвуковые, функциональные исследования </t>
  </si>
  <si>
    <t xml:space="preserve">Консультация гинеколога (мазок на флору + цитологические исслед.)</t>
  </si>
  <si>
    <t xml:space="preserve">Массаж барабанных перепонок на аппарате "Пневмомассажер"     - 1 сеанс</t>
  </si>
  <si>
    <t xml:space="preserve">Синус-катетеризация придаточных пазух носа - 1 сеанс</t>
  </si>
  <si>
    <t xml:space="preserve">8.4.</t>
  </si>
  <si>
    <t xml:space="preserve">Осмотр глазного дна с электрическим офтальмоскопом </t>
  </si>
  <si>
    <t xml:space="preserve">8.5.</t>
  </si>
  <si>
    <t xml:space="preserve">Проверка зрения и осмотр боковым освещением</t>
  </si>
  <si>
    <t xml:space="preserve">8.6.</t>
  </si>
  <si>
    <t xml:space="preserve">Иньекции (препараты пациента)</t>
  </si>
  <si>
    <t xml:space="preserve">8.7.</t>
  </si>
  <si>
    <t xml:space="preserve">Полная диагностика зрения (проверка зрения, глазного дна, поля зрения,</t>
  </si>
  <si>
    <t xml:space="preserve">расширение зрачка)</t>
  </si>
  <si>
    <t xml:space="preserve">8.8.</t>
  </si>
  <si>
    <t xml:space="preserve">Проверка поля зрения на электрическом периметре</t>
  </si>
  <si>
    <t xml:space="preserve">8.9.</t>
  </si>
  <si>
    <t xml:space="preserve">Массаж век с тетрациклиновой мазью (1 сеанс)</t>
  </si>
  <si>
    <t xml:space="preserve">8.10.</t>
  </si>
  <si>
    <t xml:space="preserve">Инстилляция лечебных глазных капель флоксал (1 сеанс)</t>
  </si>
  <si>
    <t xml:space="preserve">8.11.</t>
  </si>
  <si>
    <t xml:space="preserve">Инстилляция лечебных глазных капель макситрол (1 сеанс)</t>
  </si>
  <si>
    <t xml:space="preserve">8.12.</t>
  </si>
  <si>
    <t xml:space="preserve">Закладывание лечебной глазной мази за веки (1 сеанс)</t>
  </si>
  <si>
    <t xml:space="preserve"> - тетрациклиновая</t>
  </si>
  <si>
    <t xml:space="preserve"> - корперегель</t>
  </si>
  <si>
    <t xml:space="preserve">13.9.</t>
  </si>
  <si>
    <t xml:space="preserve">13.10.</t>
  </si>
  <si>
    <t xml:space="preserve">13.11.</t>
  </si>
  <si>
    <t xml:space="preserve">13.12.</t>
  </si>
  <si>
    <t xml:space="preserve">13.13.</t>
  </si>
  <si>
    <t xml:space="preserve">13.14.</t>
  </si>
  <si>
    <t xml:space="preserve">Консультативный прием врача по лечебной физкультуре                            первичный</t>
  </si>
  <si>
    <t xml:space="preserve">Манипуляции психолога</t>
  </si>
  <si>
    <t xml:space="preserve">17.2.</t>
  </si>
  <si>
    <t xml:space="preserve">17.3.</t>
  </si>
  <si>
    <t xml:space="preserve">17.4.</t>
  </si>
  <si>
    <t xml:space="preserve">17.5.</t>
  </si>
  <si>
    <t xml:space="preserve">17.6.</t>
  </si>
  <si>
    <t xml:space="preserve">Медицинский осмотр при поступлении на работу </t>
  </si>
  <si>
    <t xml:space="preserve">(терапевт,офтальмолог,невролог)</t>
  </si>
  <si>
    <t xml:space="preserve">17.7.</t>
  </si>
  <si>
    <t xml:space="preserve">(терапевт,офтальмолог,невролог,хирург)</t>
  </si>
  <si>
    <t xml:space="preserve">17.8.</t>
  </si>
  <si>
    <t xml:space="preserve">(терапевт,отоларинголог, дерматовенеролог)</t>
  </si>
  <si>
    <t xml:space="preserve">17.9.</t>
  </si>
  <si>
    <t xml:space="preserve">17.10.</t>
  </si>
  <si>
    <t xml:space="preserve">Медицинский осмотр при поступлении на работу (пищевики, торговля, д/сады, горводоканал):                                                                                                       мужчины</t>
  </si>
  <si>
    <t xml:space="preserve">                                                                                                                                женщины </t>
  </si>
  <si>
    <t xml:space="preserve">17.11.</t>
  </si>
  <si>
    <t xml:space="preserve">Профилактический медицинский осмотр (пищевики, торговля, д/сады, горводоканал):                                                   полный                                      мужчины</t>
  </si>
  <si>
    <t xml:space="preserve">                                                                        частичный                                      мужчины</t>
  </si>
  <si>
    <t xml:space="preserve">17.12.</t>
  </si>
  <si>
    <t xml:space="preserve">Медицинский осмотр при поступлении на работу                                            (работники коммунального хозяйства, школы, общежития):                            мужчины</t>
  </si>
  <si>
    <t xml:space="preserve">17.13</t>
  </si>
  <si>
    <t xml:space="preserve">Профилактический медицинский осмотр (работники коммунального хозяйства,общежития,школы):                                                                                 мужчины</t>
  </si>
  <si>
    <t xml:space="preserve">17.14.</t>
  </si>
  <si>
    <t xml:space="preserve">Медицинский осмотр при поступлении на работу (кондитерский цех, хлебокомбинат,оперблок):</t>
  </si>
  <si>
    <t xml:space="preserve">17.15.</t>
  </si>
  <si>
    <t xml:space="preserve">                       частичный: женщины  </t>
  </si>
  <si>
    <t xml:space="preserve">17.16.</t>
  </si>
  <si>
    <t xml:space="preserve">17.17.</t>
  </si>
  <si>
    <t xml:space="preserve">17.18.</t>
  </si>
  <si>
    <t xml:space="preserve"> (спецшкола, дом инвалидов):                                                           мужчины</t>
  </si>
  <si>
    <t xml:space="preserve">17.19.</t>
  </si>
  <si>
    <t xml:space="preserve">17.20.</t>
  </si>
  <si>
    <t xml:space="preserve">17.21.</t>
  </si>
  <si>
    <t xml:space="preserve">Медицинский осмотр врачом-фтизиатром</t>
  </si>
  <si>
    <t xml:space="preserve">17.22.</t>
  </si>
  <si>
    <t xml:space="preserve">Медицинский осмотр врачом-инфекционистом</t>
  </si>
  <si>
    <t xml:space="preserve">17.23.</t>
  </si>
  <si>
    <t xml:space="preserve">Медицинский осмотр врачом - психиатром</t>
  </si>
  <si>
    <t xml:space="preserve">17.24.</t>
  </si>
  <si>
    <t xml:space="preserve">Медицинский осмотр врачом-дерматовенерологом</t>
  </si>
  <si>
    <t xml:space="preserve">17.25.</t>
  </si>
  <si>
    <t xml:space="preserve">Медицинский осмотр врачом - психиатром- наркологом</t>
  </si>
  <si>
    <t xml:space="preserve">Бухгалтерская справка для перерасчета пенсий (5 лет)</t>
  </si>
  <si>
    <t xml:space="preserve">Пребывание больного в палате  - 1 к/дн.: </t>
  </si>
  <si>
    <t xml:space="preserve">(без медикаментов, питания,мягкого инвентаря)    интенсивной терапии</t>
  </si>
  <si>
    <t xml:space="preserve"> терапевтического профиля</t>
  </si>
  <si>
    <t xml:space="preserve">Дневной стационар - 1 койко-день</t>
  </si>
  <si>
    <t xml:space="preserve">Вакцинация населения против гриппа вакциной "Ваксигрипп"</t>
  </si>
  <si>
    <t xml:space="preserve">Вакцинация населения против клещевого энцефалита</t>
  </si>
  <si>
    <t xml:space="preserve">Введение иммуноглобулина (без стоимости препарата)</t>
  </si>
  <si>
    <t xml:space="preserve">Стоимость 1дозы иммуноглобулина противоклещевого</t>
  </si>
  <si>
    <t xml:space="preserve">Транспортировка больных (для работников МУЗ ИЦГБ) - стоимость бензина * пробег (*км.) + НДС</t>
  </si>
  <si>
    <t xml:space="preserve">Согласовано                                                                                Утверждаю</t>
  </si>
  <si>
    <t xml:space="preserve">Главный врач МУЗ "ИЦГБ"                                       Глава администрации   г.Искитима</t>
  </si>
  <si>
    <t xml:space="preserve">_____________ А.А.Кайгородов                                             __________ В.Г.Пфейфер </t>
  </si>
  <si>
    <t xml:space="preserve">"_____"_________ 2009г.                                                       "______"__________ 2009г.</t>
  </si>
  <si>
    <t xml:space="preserve">Мазок на хламидии</t>
  </si>
  <si>
    <t xml:space="preserve">Исследование на тиф,паратиф </t>
  </si>
  <si>
    <t xml:space="preserve">Мочевой пузырь с определением остаточной мочи, почки, надпочечники</t>
  </si>
  <si>
    <t xml:space="preserve">Консультации специалистов :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5.11.</t>
  </si>
  <si>
    <t xml:space="preserve">5.12.</t>
  </si>
  <si>
    <t xml:space="preserve">Услуги  гинеколога</t>
  </si>
  <si>
    <t xml:space="preserve">Услуги отоларинголога</t>
  </si>
  <si>
    <t xml:space="preserve">Услуги хирурга, травматолога-ортопеда</t>
  </si>
  <si>
    <t xml:space="preserve">Блокада новокаиновая интраартикулярно (без стоимости медикаментов)</t>
  </si>
  <si>
    <t xml:space="preserve">Блокада новокаиновая параартикулярно (без стоимости медикаментов)</t>
  </si>
  <si>
    <t xml:space="preserve">Услуги уролога</t>
  </si>
  <si>
    <t xml:space="preserve">9.3.</t>
  </si>
  <si>
    <t xml:space="preserve">9.4.</t>
  </si>
  <si>
    <t xml:space="preserve">9.5.</t>
  </si>
  <si>
    <t xml:space="preserve">9.6.</t>
  </si>
  <si>
    <t xml:space="preserve">9.7.</t>
  </si>
  <si>
    <t xml:space="preserve">Услуги физиотерапевтические</t>
  </si>
  <si>
    <t xml:space="preserve">Кровать массажная - 1 сеанс</t>
  </si>
  <si>
    <t xml:space="preserve">Услуги нарколога</t>
  </si>
  <si>
    <t xml:space="preserve">Услуги психолога</t>
  </si>
  <si>
    <t xml:space="preserve">Психометрия:                                                                                                           1 сеанс</t>
  </si>
  <si>
    <t xml:space="preserve">2 сеанса</t>
  </si>
  <si>
    <t xml:space="preserve">Медицинский осмотр при поступлении на работу (терапевт)</t>
  </si>
  <si>
    <t xml:space="preserve">Профилактический медицинский осмотр (работники коммунального хозяйства,общежития,школы):                                  мужчины</t>
  </si>
  <si>
    <t xml:space="preserve">                                                                                     женщины:                            полный</t>
  </si>
  <si>
    <t xml:space="preserve">Медицинский осмотр при поступлении на работу (кондитерский цех, хлебокомбинат,оперблок):                                                                                  мужчины</t>
  </si>
  <si>
    <t xml:space="preserve">13.15.</t>
  </si>
  <si>
    <t xml:space="preserve">13.16.</t>
  </si>
  <si>
    <t xml:space="preserve">13.17.</t>
  </si>
  <si>
    <t xml:space="preserve">13.18.</t>
  </si>
  <si>
    <t xml:space="preserve">13.19.</t>
  </si>
  <si>
    <t xml:space="preserve">Медицинский осмотр при поступлении на работу (животноводы):                 мужчины</t>
  </si>
  <si>
    <t xml:space="preserve">13.20.</t>
  </si>
  <si>
    <t xml:space="preserve">Периодический осмотр (животноводы):                                                             мужчины</t>
  </si>
  <si>
    <t xml:space="preserve">13.21.</t>
  </si>
  <si>
    <t xml:space="preserve">13.22.</t>
  </si>
  <si>
    <t xml:space="preserve">13.23.</t>
  </si>
  <si>
    <t xml:space="preserve">Медицинский осмотр врачом -психиатром</t>
  </si>
  <si>
    <t xml:space="preserve">13.24.</t>
  </si>
  <si>
    <t xml:space="preserve">13.25.</t>
  </si>
  <si>
    <t xml:space="preserve">13.26.</t>
  </si>
  <si>
    <t xml:space="preserve">Пребывание больного в палате  - 1 к/дн.:                                   интенсивной терапии</t>
  </si>
  <si>
    <t xml:space="preserve">(без медикаментов, питания,мягкого инвентаря)              терапевтического профиля             </t>
  </si>
  <si>
    <t xml:space="preserve">хирургического профиля</t>
  </si>
  <si>
    <t xml:space="preserve">14.8.</t>
  </si>
  <si>
    <t xml:space="preserve">14.9.</t>
  </si>
  <si>
    <t xml:space="preserve">14.10.</t>
  </si>
  <si>
    <t xml:space="preserve">14.11.</t>
  </si>
  <si>
    <t xml:space="preserve">Лазеротерапия на аппарате "Милта" - 1 сеанс</t>
  </si>
  <si>
    <t xml:space="preserve">14.12.</t>
  </si>
  <si>
    <t xml:space="preserve">14.13.</t>
  </si>
  <si>
    <t xml:space="preserve">14.14.</t>
  </si>
  <si>
    <t xml:space="preserve">14.15.</t>
  </si>
  <si>
    <t xml:space="preserve">           Согласовано                                                                                 Утверждаю</t>
  </si>
  <si>
    <t xml:space="preserve">Главный врач МУЗ "ИЦГБ"                                             Глава администрации   г.Искитима</t>
  </si>
  <si>
    <t xml:space="preserve">_____________ Кайгородов А.А.                                             __________ Пфейфер В.Г.</t>
  </si>
  <si>
    <t xml:space="preserve">Лабораторные  исследования</t>
  </si>
  <si>
    <t xml:space="preserve">Биохимические исследования (исследуемый материал- сыворотка крови)</t>
  </si>
  <si>
    <t xml:space="preserve">*</t>
  </si>
  <si>
    <t xml:space="preserve">С-реактивный белок</t>
  </si>
  <si>
    <t xml:space="preserve">Алкоголь в крови</t>
  </si>
  <si>
    <t xml:space="preserve">Аланин-аминотрансфераза (АЛТ)</t>
  </si>
  <si>
    <t xml:space="preserve">Аспартат-аминотрасфераза (АСТ)</t>
  </si>
  <si>
    <t xml:space="preserve">Альбумин крови</t>
  </si>
  <si>
    <t xml:space="preserve">Альфа-амилаза</t>
  </si>
  <si>
    <t xml:space="preserve">Белок общий </t>
  </si>
  <si>
    <t xml:space="preserve">Белковые фракции</t>
  </si>
  <si>
    <t xml:space="preserve">Глюкоза первичная крови</t>
  </si>
  <si>
    <t xml:space="preserve">Железо </t>
  </si>
  <si>
    <t xml:space="preserve">Кальций общий</t>
  </si>
  <si>
    <t xml:space="preserve">ЛПВП (альфа-холестерин)</t>
  </si>
  <si>
    <t xml:space="preserve">ЛПНП (бета-липопротеиды)</t>
  </si>
  <si>
    <t xml:space="preserve">Мочевина крови</t>
  </si>
  <si>
    <t xml:space="preserve">Триглицириды</t>
  </si>
  <si>
    <t xml:space="preserve">Наркотические вещества</t>
  </si>
  <si>
    <t xml:space="preserve">Цитологические исследования</t>
  </si>
  <si>
    <t xml:space="preserve">исследуемый материал-  мазок</t>
  </si>
  <si>
    <t xml:space="preserve">Цитологическое исследование гинекологического мазка</t>
  </si>
  <si>
    <t xml:space="preserve">Коагулограмма</t>
  </si>
  <si>
    <t xml:space="preserve">исследуемый материал-  кровь с цитратом натрия</t>
  </si>
  <si>
    <t xml:space="preserve">Протромбиновое время</t>
  </si>
  <si>
    <t xml:space="preserve">Общеклинические исследования крови</t>
  </si>
  <si>
    <t xml:space="preserve">Общий анализ крови (развернутый)</t>
  </si>
  <si>
    <t xml:space="preserve">Анализ крови (L,COЭ,Hв)</t>
  </si>
  <si>
    <t xml:space="preserve">Ретикулоциты</t>
  </si>
  <si>
    <t xml:space="preserve">Определение L,Hb,Эр</t>
  </si>
  <si>
    <t xml:space="preserve">******</t>
  </si>
  <si>
    <t xml:space="preserve">Определение группы крови</t>
  </si>
  <si>
    <t xml:space="preserve">Определение  резус-фактора</t>
  </si>
  <si>
    <t xml:space="preserve">Определение СОЭ(без общего анализа крови)</t>
  </si>
  <si>
    <t xml:space="preserve">Определение длительности кровотечения</t>
  </si>
  <si>
    <t xml:space="preserve">Определение гемоглобина крови</t>
  </si>
  <si>
    <t xml:space="preserve">Определение  тромбоцитов</t>
  </si>
  <si>
    <t xml:space="preserve">Определение эритроцитов</t>
  </si>
  <si>
    <t xml:space="preserve">Определение лейкоцитов</t>
  </si>
  <si>
    <t xml:space="preserve">Общеклинические исследования мочи</t>
  </si>
  <si>
    <t xml:space="preserve">Анализ мочи общий </t>
  </si>
  <si>
    <t xml:space="preserve">Анализ мочи по Нечипоренко </t>
  </si>
  <si>
    <t xml:space="preserve">Анализ мочи по Зимницкому</t>
  </si>
  <si>
    <t xml:space="preserve">Определение белка в моче </t>
  </si>
  <si>
    <t xml:space="preserve">Общеклинические исследования кала</t>
  </si>
  <si>
    <t xml:space="preserve">Выявление энтеробиоза методом соскоба</t>
  </si>
  <si>
    <t xml:space="preserve">Анализ кала на яйца глистов (бактериоскопия)</t>
  </si>
  <si>
    <t xml:space="preserve">Микроскопическое исследование кала на простейшие </t>
  </si>
  <si>
    <t xml:space="preserve">Прочие исследования </t>
  </si>
  <si>
    <t xml:space="preserve">Гинекологический мазок на флору</t>
  </si>
  <si>
    <t xml:space="preserve">Исследование соскоба (на грибок)</t>
  </si>
  <si>
    <t xml:space="preserve">Исследование секрета простаты</t>
  </si>
  <si>
    <t xml:space="preserve">Сертификат обследования на ВИЧ-инфекцию</t>
  </si>
  <si>
    <t xml:space="preserve">Забор мазка на Bd, гинекологические исследования</t>
  </si>
  <si>
    <t xml:space="preserve">ИФА-диагностика гепатитов</t>
  </si>
  <si>
    <t xml:space="preserve">исследуемый материал-  сыворотка крови</t>
  </si>
  <si>
    <t xml:space="preserve">Комплекс обследований на гепатит А</t>
  </si>
  <si>
    <t xml:space="preserve">IgM к вирусу гепатита А</t>
  </si>
  <si>
    <t xml:space="preserve">Комплекс обследований на гепатит В</t>
  </si>
  <si>
    <t xml:space="preserve">HBsAg</t>
  </si>
  <si>
    <t xml:space="preserve">Комплекс обследований на гепатит C</t>
  </si>
  <si>
    <t xml:space="preserve">aHCV (core,NS3,NS4,NS5)</t>
  </si>
  <si>
    <t xml:space="preserve">Комплекс маркеров гепатитов В,С   (HBsAg,aHCV-сумм.)</t>
  </si>
  <si>
    <t xml:space="preserve">ИФА-диагностика инфекционных и паразитарных заболеваний</t>
  </si>
  <si>
    <t xml:space="preserve">Описторхоз (IgG)</t>
  </si>
  <si>
    <t xml:space="preserve">ВИЧ-инфекция</t>
  </si>
  <si>
    <t xml:space="preserve">Исследования на тиф,паратиф</t>
  </si>
  <si>
    <t xml:space="preserve">Хламидии трахоматис IgG</t>
  </si>
  <si>
    <t xml:space="preserve">***</t>
  </si>
  <si>
    <t xml:space="preserve">ЭМДС (МРП)</t>
  </si>
  <si>
    <t xml:space="preserve">TORCH инфекции (ИФА)</t>
  </si>
  <si>
    <t xml:space="preserve">ЦМВ LgM (цитомегаловирус)</t>
  </si>
  <si>
    <t xml:space="preserve">ЦМВ LgG (цитомегаловирус)</t>
  </si>
  <si>
    <t xml:space="preserve">ВПГ LgM (1,2 тип) ( вирус простого герпеса)</t>
  </si>
  <si>
    <t xml:space="preserve">Jg M к вирусу краснухи</t>
  </si>
  <si>
    <t xml:space="preserve">Jg G к вирусу краснухи</t>
  </si>
  <si>
    <t xml:space="preserve">Токсоплазмоз IgM</t>
  </si>
  <si>
    <t xml:space="preserve">Токсоплазмоз IgG</t>
  </si>
  <si>
    <t xml:space="preserve">ИФА- определение онкомаркеров </t>
  </si>
  <si>
    <t xml:space="preserve">1.73.</t>
  </si>
  <si>
    <t xml:space="preserve">ПСА общий (простатоспецифический АГ)</t>
  </si>
  <si>
    <t xml:space="preserve">1.74.</t>
  </si>
  <si>
    <t xml:space="preserve">СА 125 (рак матки, молочных желез, яичников, поджелудочной железы)</t>
  </si>
  <si>
    <t xml:space="preserve">ИФА- определение концентрации гормонов</t>
  </si>
  <si>
    <t xml:space="preserve">1.75.</t>
  </si>
  <si>
    <t xml:space="preserve">1.76.</t>
  </si>
  <si>
    <t xml:space="preserve">Лабораторная диагностика осложнений беременности</t>
  </si>
  <si>
    <t xml:space="preserve">1.77.</t>
  </si>
  <si>
    <t xml:space="preserve">ХГЧ (в моче)</t>
  </si>
  <si>
    <t xml:space="preserve">*****</t>
  </si>
  <si>
    <t xml:space="preserve">Рентгенография грудного отдела позвоночника                                                    2 проекции </t>
  </si>
  <si>
    <t xml:space="preserve">Рентгенография суставов, кистей, стоп:                                                                1 проекция</t>
  </si>
  <si>
    <t xml:space="preserve">Рентгенография поясничного отдела позвоночника:                                            2 проекции</t>
  </si>
  <si>
    <t xml:space="preserve">Рентгенография черепа:                                                                                           1 проекция</t>
  </si>
  <si>
    <t xml:space="preserve">Рентгенография органов грудной клетки:                                                               1 проекция</t>
  </si>
  <si>
    <t xml:space="preserve">Рентгенография шейного отдела позвоночника:                                                    2 проекции</t>
  </si>
  <si>
    <t xml:space="preserve">Психометрия:                                                                                                                  1 сеанс</t>
  </si>
  <si>
    <t xml:space="preserve">Профилактический медицинский осмотр (пищевики, торговля, д/сады, горводоканал):                                                                     полный                                                                                мужчины</t>
  </si>
  <si>
    <t xml:space="preserve">                                                                        частичный                                             мужчины</t>
  </si>
  <si>
    <t xml:space="preserve">Медицинский осмотр при поступлении на работу (работники коммунального хозяйства, школы, общежития):                                                             мужчины</t>
  </si>
  <si>
    <t xml:space="preserve">Пребывание больного в палате  - 1 к/дн.:                                             интенсивной терапии</t>
  </si>
  <si>
    <t xml:space="preserve">(без медикаментов, питания,мягкого инвентаря)                      терапевтического профиля             </t>
  </si>
  <si>
    <t xml:space="preserve">14.16.</t>
  </si>
  <si>
    <t xml:space="preserve">                                                                                    ПРИЛОЖЕНИЕ № 2</t>
  </si>
  <si>
    <t xml:space="preserve">к постановлению главы администрации</t>
  </si>
  <si>
    <t xml:space="preserve"> города Искитима от  29.12.2009 № 2630</t>
  </si>
  <si>
    <t xml:space="preserve">с 01.01.2010г.</t>
  </si>
  <si>
    <t xml:space="preserve">до 01.09.2009г.</t>
  </si>
  <si>
    <t xml:space="preserve">Биохимические исследования </t>
  </si>
  <si>
    <t xml:space="preserve">исследуемый материал- сыворотка крови</t>
  </si>
  <si>
    <t xml:space="preserve">Холестерин</t>
  </si>
  <si>
    <t xml:space="preserve">Наркотические вещества (в моче)</t>
  </si>
  <si>
    <t xml:space="preserve">исследуемый материал -  мазок</t>
  </si>
  <si>
    <t xml:space="preserve">HBsAg к вирусу гепатита В</t>
  </si>
  <si>
    <t xml:space="preserve">Комплекс маркеров гепатитов В,С   </t>
  </si>
  <si>
    <t xml:space="preserve">ВПГ LgG (1,2 тип) ( вирус простого герпеса)</t>
  </si>
  <si>
    <t xml:space="preserve">Рентгенография грудного отдела позвоночника                              2 проекции </t>
  </si>
  <si>
    <t xml:space="preserve">Рентгенография суставов, кистей, стоп:                                          1 проекция</t>
  </si>
  <si>
    <t xml:space="preserve">                                                                                                              2 проекции</t>
  </si>
  <si>
    <t xml:space="preserve">Рентгенография поясничного отдела позвоночника:                      2 проекции</t>
  </si>
  <si>
    <t xml:space="preserve">                                                                                                              4 проекции</t>
  </si>
  <si>
    <t xml:space="preserve">Рентгенография черепа:                                                                     1 проекция</t>
  </si>
  <si>
    <t xml:space="preserve">                                                                                                               2 проекции</t>
  </si>
  <si>
    <t xml:space="preserve">Рентгенография органов грудной клетки:                                         1 проекция</t>
  </si>
  <si>
    <t xml:space="preserve">Рентгенография шейного отдела позвоночника:                              2 проекции</t>
  </si>
  <si>
    <t xml:space="preserve">                                                                                                               4 проекции</t>
  </si>
  <si>
    <t xml:space="preserve">Сосудистая допплерография нижних и верхних конечностей </t>
  </si>
  <si>
    <t xml:space="preserve">со спектральным анализом</t>
  </si>
  <si>
    <t xml:space="preserve">Консультации специалистов </t>
  </si>
  <si>
    <t xml:space="preserve">Психометрия:                                                                                          1 сеанс</t>
  </si>
  <si>
    <t xml:space="preserve">                                                                                                                 2 сеанса</t>
  </si>
  <si>
    <t xml:space="preserve">                                                                                                                   женщины </t>
  </si>
  <si>
    <t xml:space="preserve">Профилактический медицинский осмотр (пищевики, торговля, д/сады, горводоканал):                              полный                         мужчины                                                   </t>
  </si>
  <si>
    <t xml:space="preserve">                                                                        частичный                        мужчины</t>
  </si>
  <si>
    <t xml:space="preserve">                                                                                     женщины:                полный</t>
  </si>
  <si>
    <t xml:space="preserve">Медицинский осмотр при поступлении на работу (кондитерский цех, хлебокомбинат,оперблок):                   мужчины                                                                  </t>
  </si>
  <si>
    <t xml:space="preserve">полный:       женщины</t>
  </si>
  <si>
    <t xml:space="preserve">                                                                                     частичный:          женщины  </t>
  </si>
  <si>
    <t xml:space="preserve">Медицинский осмотр при поступлении на работу (животноводы):     мужчины</t>
  </si>
  <si>
    <t xml:space="preserve">Периодический осмотр (животноводы):                                                мужчины</t>
  </si>
  <si>
    <t xml:space="preserve">13.21</t>
  </si>
  <si>
    <t xml:space="preserve">13.22</t>
  </si>
  <si>
    <t xml:space="preserve">13.23</t>
  </si>
  <si>
    <t xml:space="preserve">13.24</t>
  </si>
  <si>
    <t xml:space="preserve">13.25</t>
  </si>
  <si>
    <t xml:space="preserve">Пребывание больного в палате  - 1 к/дн.:                        интенсивной терапии</t>
  </si>
  <si>
    <t xml:space="preserve">(без медикаментов, питания,мягкого инвентаря)  терапевтического профиля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0"/>
    <numFmt numFmtId="168" formatCode="[$-409]mmm\-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2"/>
  <sheetViews>
    <sheetView showFormulas="false" showGridLines="true" showRowColHeaders="true" showZeros="true" rightToLeft="false" tabSelected="false" showOutlineSymbols="true" defaultGridColor="true" view="normal" topLeftCell="B376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4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B1" s="1" t="s">
        <v>0</v>
      </c>
      <c r="C1" s="2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2"/>
      <c r="C4" s="2"/>
    </row>
    <row r="5" customFormat="false" ht="12.75" hidden="false" customHeight="true" outlineLevel="0" collapsed="false">
      <c r="B5" s="4" t="s">
        <v>3</v>
      </c>
      <c r="C5" s="4"/>
    </row>
    <row r="6" customFormat="false" ht="12.75" hidden="false" customHeight="false" outlineLevel="0" collapsed="false">
      <c r="B6" s="5"/>
      <c r="C6" s="6"/>
    </row>
    <row r="7" customFormat="false" ht="15.75" hidden="false" customHeight="false" outlineLevel="0" collapsed="false">
      <c r="B7" s="7" t="s">
        <v>4</v>
      </c>
    </row>
    <row r="8" customFormat="false" ht="15.75" hidden="false" customHeight="false" outlineLevel="0" collapsed="false">
      <c r="B8" s="7" t="s">
        <v>5</v>
      </c>
    </row>
    <row r="9" customFormat="false" ht="15.75" hidden="false" customHeight="false" outlineLevel="0" collapsed="false">
      <c r="B9" s="7" t="s">
        <v>6</v>
      </c>
    </row>
    <row r="11" customFormat="false" ht="25.5" hidden="false" customHeight="true" outlineLevel="0" collapsed="false">
      <c r="A11" s="8" t="s">
        <v>7</v>
      </c>
      <c r="B11" s="8" t="s">
        <v>8</v>
      </c>
      <c r="C11" s="8" t="s">
        <v>9</v>
      </c>
    </row>
    <row r="12" customFormat="false" ht="12.75" hidden="false" customHeight="false" outlineLevel="0" collapsed="false">
      <c r="A12" s="9" t="s">
        <v>10</v>
      </c>
      <c r="B12" s="10" t="s">
        <v>11</v>
      </c>
      <c r="C12" s="11"/>
    </row>
    <row r="13" customFormat="false" ht="12.75" hidden="false" customHeight="false" outlineLevel="0" collapsed="false">
      <c r="A13" s="11"/>
      <c r="B13" s="12" t="s">
        <v>12</v>
      </c>
      <c r="C13" s="11"/>
    </row>
    <row r="14" customFormat="false" ht="12.75" hidden="false" customHeight="false" outlineLevel="0" collapsed="false">
      <c r="A14" s="13" t="s">
        <v>13</v>
      </c>
      <c r="B14" s="11" t="s">
        <v>14</v>
      </c>
      <c r="C14" s="14" t="n">
        <v>19</v>
      </c>
    </row>
    <row r="15" customFormat="false" ht="12.75" hidden="false" customHeight="false" outlineLevel="0" collapsed="false">
      <c r="A15" s="13" t="s">
        <v>15</v>
      </c>
      <c r="B15" s="11" t="s">
        <v>16</v>
      </c>
      <c r="C15" s="14" t="n">
        <v>12</v>
      </c>
    </row>
    <row r="16" customFormat="false" ht="12.75" hidden="false" customHeight="false" outlineLevel="0" collapsed="false">
      <c r="A16" s="13"/>
      <c r="B16" s="15" t="s">
        <v>17</v>
      </c>
      <c r="C16" s="14"/>
    </row>
    <row r="17" customFormat="false" ht="12.75" hidden="false" customHeight="false" outlineLevel="0" collapsed="false">
      <c r="A17" s="13" t="s">
        <v>18</v>
      </c>
      <c r="B17" s="11" t="s">
        <v>19</v>
      </c>
      <c r="C17" s="14" t="n">
        <v>25</v>
      </c>
    </row>
    <row r="18" customFormat="false" ht="12.75" hidden="false" customHeight="false" outlineLevel="0" collapsed="false">
      <c r="A18" s="13" t="s">
        <v>20</v>
      </c>
      <c r="B18" s="11" t="s">
        <v>21</v>
      </c>
      <c r="C18" s="14" t="n">
        <v>25</v>
      </c>
    </row>
    <row r="19" customFormat="false" ht="12.75" hidden="false" customHeight="false" outlineLevel="0" collapsed="false">
      <c r="A19" s="13" t="s">
        <v>22</v>
      </c>
      <c r="B19" s="11" t="s">
        <v>23</v>
      </c>
      <c r="C19" s="14" t="n">
        <v>33</v>
      </c>
    </row>
    <row r="20" customFormat="false" ht="12.75" hidden="false" customHeight="false" outlineLevel="0" collapsed="false">
      <c r="A20" s="13" t="s">
        <v>24</v>
      </c>
      <c r="B20" s="11" t="s">
        <v>25</v>
      </c>
      <c r="C20" s="14" t="n">
        <v>31</v>
      </c>
    </row>
    <row r="21" customFormat="false" ht="12.75" hidden="false" customHeight="false" outlineLevel="0" collapsed="false">
      <c r="A21" s="13"/>
      <c r="B21" s="15" t="s">
        <v>26</v>
      </c>
      <c r="C21" s="14"/>
    </row>
    <row r="22" customFormat="false" ht="12.75" hidden="false" customHeight="false" outlineLevel="0" collapsed="false">
      <c r="A22" s="13" t="s">
        <v>27</v>
      </c>
      <c r="B22" s="11" t="s">
        <v>28</v>
      </c>
      <c r="C22" s="14" t="n">
        <v>27</v>
      </c>
    </row>
    <row r="23" customFormat="false" ht="12.75" hidden="false" customHeight="false" outlineLevel="0" collapsed="false">
      <c r="A23" s="13" t="s">
        <v>29</v>
      </c>
      <c r="B23" s="11" t="s">
        <v>30</v>
      </c>
      <c r="C23" s="14" t="n">
        <v>59</v>
      </c>
    </row>
    <row r="24" customFormat="false" ht="12.75" hidden="false" customHeight="false" outlineLevel="0" collapsed="false">
      <c r="A24" s="13" t="s">
        <v>31</v>
      </c>
      <c r="B24" s="11" t="s">
        <v>32</v>
      </c>
      <c r="C24" s="14" t="n">
        <v>27</v>
      </c>
    </row>
    <row r="25" customFormat="false" ht="12.75" hidden="false" customHeight="false" outlineLevel="0" collapsed="false">
      <c r="A25" s="13" t="s">
        <v>33</v>
      </c>
      <c r="B25" s="11" t="s">
        <v>34</v>
      </c>
      <c r="C25" s="14" t="n">
        <v>27</v>
      </c>
    </row>
    <row r="26" customFormat="false" ht="12.75" hidden="false" customHeight="false" outlineLevel="0" collapsed="false">
      <c r="A26" s="13"/>
      <c r="B26" s="15" t="s">
        <v>35</v>
      </c>
      <c r="C26" s="14"/>
    </row>
    <row r="27" customFormat="false" ht="12.75" hidden="false" customHeight="false" outlineLevel="0" collapsed="false">
      <c r="A27" s="13" t="s">
        <v>36</v>
      </c>
      <c r="B27" s="11" t="s">
        <v>37</v>
      </c>
      <c r="C27" s="14" t="n">
        <v>36</v>
      </c>
    </row>
    <row r="28" customFormat="false" ht="12.75" hidden="false" customHeight="false" outlineLevel="0" collapsed="false">
      <c r="A28" s="13" t="s">
        <v>38</v>
      </c>
      <c r="B28" s="11" t="s">
        <v>39</v>
      </c>
      <c r="C28" s="14" t="n">
        <v>79</v>
      </c>
    </row>
    <row r="29" customFormat="false" ht="12.75" hidden="false" customHeight="false" outlineLevel="0" collapsed="false">
      <c r="A29" s="13" t="s">
        <v>40</v>
      </c>
      <c r="B29" s="11" t="s">
        <v>41</v>
      </c>
      <c r="C29" s="14" t="n">
        <v>34</v>
      </c>
    </row>
    <row r="30" customFormat="false" ht="12.75" hidden="false" customHeight="false" outlineLevel="0" collapsed="false">
      <c r="A30" s="13" t="s">
        <v>42</v>
      </c>
      <c r="B30" s="11" t="s">
        <v>43</v>
      </c>
      <c r="C30" s="14" t="n">
        <v>49</v>
      </c>
    </row>
    <row r="31" customFormat="false" ht="12.75" hidden="false" customHeight="false" outlineLevel="0" collapsed="false">
      <c r="A31" s="13" t="s">
        <v>44</v>
      </c>
      <c r="B31" s="11" t="s">
        <v>45</v>
      </c>
      <c r="C31" s="14" t="n">
        <v>40</v>
      </c>
    </row>
    <row r="32" customFormat="false" ht="12.75" hidden="false" customHeight="false" outlineLevel="0" collapsed="false">
      <c r="A32" s="13"/>
      <c r="B32" s="15" t="s">
        <v>46</v>
      </c>
      <c r="C32" s="14"/>
    </row>
    <row r="33" customFormat="false" ht="12.75" hidden="false" customHeight="false" outlineLevel="0" collapsed="false">
      <c r="A33" s="13" t="s">
        <v>47</v>
      </c>
      <c r="B33" s="11" t="s">
        <v>48</v>
      </c>
      <c r="C33" s="14" t="n">
        <v>34</v>
      </c>
    </row>
    <row r="34" customFormat="false" ht="12.75" hidden="false" customHeight="false" outlineLevel="0" collapsed="false">
      <c r="A34" s="13" t="s">
        <v>49</v>
      </c>
      <c r="B34" s="11" t="s">
        <v>50</v>
      </c>
      <c r="C34" s="14" t="n">
        <v>20</v>
      </c>
    </row>
    <row r="35" customFormat="false" ht="12.75" hidden="false" customHeight="false" outlineLevel="0" collapsed="false">
      <c r="A35" s="13"/>
      <c r="B35" s="15" t="s">
        <v>51</v>
      </c>
      <c r="C35" s="14"/>
    </row>
    <row r="36" customFormat="false" ht="12.75" hidden="false" customHeight="false" outlineLevel="0" collapsed="false">
      <c r="A36" s="13" t="s">
        <v>52</v>
      </c>
      <c r="B36" s="11" t="s">
        <v>53</v>
      </c>
      <c r="C36" s="14" t="n">
        <v>45</v>
      </c>
    </row>
    <row r="37" customFormat="false" ht="12.75" hidden="false" customHeight="false" outlineLevel="0" collapsed="false">
      <c r="A37" s="13" t="s">
        <v>54</v>
      </c>
      <c r="B37" s="11" t="s">
        <v>55</v>
      </c>
      <c r="C37" s="14" t="n">
        <v>45</v>
      </c>
    </row>
    <row r="38" customFormat="false" ht="12.75" hidden="false" customHeight="false" outlineLevel="0" collapsed="false">
      <c r="A38" s="13" t="s">
        <v>56</v>
      </c>
      <c r="B38" s="11" t="s">
        <v>57</v>
      </c>
      <c r="C38" s="14" t="n">
        <v>31</v>
      </c>
    </row>
    <row r="39" customFormat="false" ht="12.75" hidden="false" customHeight="false" outlineLevel="0" collapsed="false">
      <c r="A39" s="13" t="s">
        <v>58</v>
      </c>
      <c r="B39" s="11" t="s">
        <v>59</v>
      </c>
      <c r="C39" s="14" t="n">
        <v>57</v>
      </c>
    </row>
    <row r="40" customFormat="false" ht="12.75" hidden="false" customHeight="false" outlineLevel="0" collapsed="false">
      <c r="A40" s="13" t="s">
        <v>60</v>
      </c>
      <c r="B40" s="11" t="s">
        <v>61</v>
      </c>
      <c r="C40" s="14" t="n">
        <v>32</v>
      </c>
    </row>
    <row r="41" customFormat="false" ht="12.75" hidden="false" customHeight="false" outlineLevel="0" collapsed="false">
      <c r="A41" s="13" t="s">
        <v>62</v>
      </c>
      <c r="B41" s="11" t="s">
        <v>63</v>
      </c>
      <c r="C41" s="14" t="n">
        <v>32</v>
      </c>
    </row>
    <row r="42" customFormat="false" ht="12.75" hidden="false" customHeight="false" outlineLevel="0" collapsed="false">
      <c r="A42" s="13" t="s">
        <v>64</v>
      </c>
      <c r="B42" s="11" t="s">
        <v>65</v>
      </c>
      <c r="C42" s="14" t="n">
        <v>64</v>
      </c>
    </row>
    <row r="43" customFormat="false" ht="12.75" hidden="false" customHeight="false" outlineLevel="0" collapsed="false">
      <c r="A43" s="13"/>
      <c r="B43" s="15" t="s">
        <v>66</v>
      </c>
      <c r="C43" s="14"/>
    </row>
    <row r="44" customFormat="false" ht="12.75" hidden="false" customHeight="false" outlineLevel="0" collapsed="false">
      <c r="A44" s="13" t="s">
        <v>67</v>
      </c>
      <c r="B44" s="11" t="s">
        <v>68</v>
      </c>
      <c r="C44" s="14" t="n">
        <v>28</v>
      </c>
    </row>
    <row r="45" customFormat="false" ht="12.75" hidden="false" customHeight="false" outlineLevel="0" collapsed="false">
      <c r="A45" s="13" t="s">
        <v>69</v>
      </c>
      <c r="B45" s="11" t="s">
        <v>70</v>
      </c>
      <c r="C45" s="14" t="n">
        <v>38</v>
      </c>
    </row>
    <row r="46" customFormat="false" ht="12.75" hidden="false" customHeight="false" outlineLevel="0" collapsed="false">
      <c r="A46" s="13"/>
      <c r="B46" s="15" t="s">
        <v>71</v>
      </c>
      <c r="C46" s="11"/>
    </row>
    <row r="47" customFormat="false" ht="12.75" hidden="false" customHeight="false" outlineLevel="0" collapsed="false">
      <c r="A47" s="13"/>
      <c r="B47" s="15" t="s">
        <v>72</v>
      </c>
      <c r="C47" s="11"/>
    </row>
    <row r="48" customFormat="false" ht="12.75" hidden="false" customHeight="false" outlineLevel="0" collapsed="false">
      <c r="A48" s="13" t="s">
        <v>73</v>
      </c>
      <c r="B48" s="11" t="s">
        <v>74</v>
      </c>
      <c r="C48" s="14" t="n">
        <v>97</v>
      </c>
    </row>
    <row r="49" customFormat="false" ht="12.75" hidden="false" customHeight="false" outlineLevel="0" collapsed="false">
      <c r="A49" s="13" t="s">
        <v>75</v>
      </c>
      <c r="B49" s="11" t="s">
        <v>76</v>
      </c>
      <c r="C49" s="14" t="n">
        <v>97</v>
      </c>
    </row>
    <row r="50" customFormat="false" ht="12.75" hidden="false" customHeight="false" outlineLevel="0" collapsed="false">
      <c r="A50" s="13" t="s">
        <v>77</v>
      </c>
      <c r="B50" s="11" t="s">
        <v>78</v>
      </c>
      <c r="C50" s="14" t="n">
        <v>70</v>
      </c>
    </row>
    <row r="51" customFormat="false" ht="12.75" hidden="false" customHeight="false" outlineLevel="0" collapsed="false">
      <c r="A51" s="13" t="s">
        <v>79</v>
      </c>
      <c r="B51" s="11" t="s">
        <v>80</v>
      </c>
      <c r="C51" s="14" t="n">
        <v>70</v>
      </c>
    </row>
    <row r="52" customFormat="false" ht="12.75" hidden="false" customHeight="false" outlineLevel="0" collapsed="false">
      <c r="A52" s="13" t="s">
        <v>81</v>
      </c>
      <c r="B52" s="11" t="s">
        <v>82</v>
      </c>
      <c r="C52" s="14" t="n">
        <v>70</v>
      </c>
    </row>
    <row r="53" customFormat="false" ht="12.75" hidden="false" customHeight="false" outlineLevel="0" collapsed="false">
      <c r="A53" s="13" t="s">
        <v>83</v>
      </c>
      <c r="B53" s="11" t="s">
        <v>84</v>
      </c>
      <c r="C53" s="14" t="n">
        <v>69</v>
      </c>
    </row>
    <row r="54" customFormat="false" ht="12.75" hidden="false" customHeight="false" outlineLevel="0" collapsed="false">
      <c r="A54" s="13" t="s">
        <v>85</v>
      </c>
      <c r="B54" s="11" t="s">
        <v>86</v>
      </c>
      <c r="C54" s="14" t="n">
        <v>76</v>
      </c>
    </row>
    <row r="55" customFormat="false" ht="12.75" hidden="false" customHeight="false" outlineLevel="0" collapsed="false">
      <c r="A55" s="13" t="s">
        <v>87</v>
      </c>
      <c r="B55" s="11" t="s">
        <v>88</v>
      </c>
      <c r="C55" s="14" t="n">
        <v>67</v>
      </c>
    </row>
    <row r="56" customFormat="false" ht="12.75" hidden="false" customHeight="false" outlineLevel="0" collapsed="false">
      <c r="A56" s="13" t="s">
        <v>89</v>
      </c>
      <c r="B56" s="11" t="s">
        <v>90</v>
      </c>
      <c r="C56" s="14" t="n">
        <v>41</v>
      </c>
    </row>
    <row r="57" customFormat="false" ht="12.75" hidden="false" customHeight="false" outlineLevel="0" collapsed="false">
      <c r="A57" s="13"/>
      <c r="B57" s="15" t="s">
        <v>91</v>
      </c>
      <c r="C57" s="14"/>
    </row>
    <row r="58" customFormat="false" ht="12.75" hidden="false" customHeight="false" outlineLevel="0" collapsed="false">
      <c r="A58" s="13" t="s">
        <v>92</v>
      </c>
      <c r="B58" s="11" t="s">
        <v>93</v>
      </c>
      <c r="C58" s="14" t="n">
        <v>42</v>
      </c>
    </row>
    <row r="59" customFormat="false" ht="12.75" hidden="false" customHeight="false" outlineLevel="0" collapsed="false">
      <c r="A59" s="13" t="s">
        <v>94</v>
      </c>
      <c r="B59" s="11" t="s">
        <v>95</v>
      </c>
      <c r="C59" s="14" t="n">
        <v>129</v>
      </c>
    </row>
    <row r="60" customFormat="false" ht="12.75" hidden="false" customHeight="false" outlineLevel="0" collapsed="false">
      <c r="A60" s="13"/>
      <c r="B60" s="15" t="s">
        <v>96</v>
      </c>
      <c r="C60" s="14"/>
    </row>
    <row r="61" customFormat="false" ht="12.75" hidden="false" customHeight="false" outlineLevel="0" collapsed="false">
      <c r="A61" s="13" t="s">
        <v>97</v>
      </c>
      <c r="B61" s="11" t="s">
        <v>98</v>
      </c>
      <c r="C61" s="14" t="n">
        <v>11</v>
      </c>
    </row>
    <row r="62" customFormat="false" ht="12.75" hidden="false" customHeight="false" outlineLevel="0" collapsed="false">
      <c r="A62" s="13" t="s">
        <v>99</v>
      </c>
      <c r="B62" s="11" t="s">
        <v>100</v>
      </c>
      <c r="C62" s="14" t="n">
        <v>37</v>
      </c>
    </row>
    <row r="63" customFormat="false" ht="12.75" hidden="false" customHeight="false" outlineLevel="0" collapsed="false">
      <c r="A63" s="13" t="s">
        <v>101</v>
      </c>
      <c r="B63" s="11" t="s">
        <v>102</v>
      </c>
      <c r="C63" s="14" t="n">
        <v>19</v>
      </c>
    </row>
    <row r="64" customFormat="false" ht="12.75" hidden="false" customHeight="false" outlineLevel="0" collapsed="false">
      <c r="A64" s="13" t="s">
        <v>103</v>
      </c>
      <c r="B64" s="11" t="s">
        <v>104</v>
      </c>
      <c r="C64" s="14" t="n">
        <v>37</v>
      </c>
    </row>
    <row r="65" customFormat="false" ht="12.75" hidden="false" customHeight="false" outlineLevel="0" collapsed="false">
      <c r="A65" s="13" t="s">
        <v>105</v>
      </c>
      <c r="B65" s="11" t="s">
        <v>106</v>
      </c>
      <c r="C65" s="14" t="n">
        <v>29</v>
      </c>
    </row>
    <row r="66" customFormat="false" ht="12.75" hidden="false" customHeight="false" outlineLevel="0" collapsed="false">
      <c r="A66" s="13" t="s">
        <v>107</v>
      </c>
      <c r="B66" s="11" t="s">
        <v>108</v>
      </c>
      <c r="C66" s="14" t="n">
        <v>35</v>
      </c>
    </row>
    <row r="67" customFormat="false" ht="12.75" hidden="false" customHeight="false" outlineLevel="0" collapsed="false">
      <c r="A67" s="13" t="s">
        <v>109</v>
      </c>
      <c r="B67" s="11" t="s">
        <v>110</v>
      </c>
      <c r="C67" s="14" t="n">
        <v>36</v>
      </c>
    </row>
    <row r="68" customFormat="false" ht="12.75" hidden="false" customHeight="false" outlineLevel="0" collapsed="false">
      <c r="A68" s="13" t="s">
        <v>111</v>
      </c>
      <c r="B68" s="11" t="s">
        <v>112</v>
      </c>
      <c r="C68" s="14" t="n">
        <v>14</v>
      </c>
    </row>
    <row r="69" customFormat="false" ht="12.75" hidden="false" customHeight="false" outlineLevel="0" collapsed="false">
      <c r="A69" s="13" t="s">
        <v>113</v>
      </c>
      <c r="B69" s="11" t="s">
        <v>114</v>
      </c>
      <c r="C69" s="14" t="n">
        <v>21</v>
      </c>
    </row>
    <row r="70" customFormat="false" ht="12.75" hidden="false" customHeight="false" outlineLevel="0" collapsed="false">
      <c r="A70" s="13" t="s">
        <v>115</v>
      </c>
      <c r="B70" s="11" t="s">
        <v>116</v>
      </c>
      <c r="C70" s="14" t="n">
        <v>21</v>
      </c>
    </row>
    <row r="71" customFormat="false" ht="12.75" hidden="false" customHeight="false" outlineLevel="0" collapsed="false">
      <c r="A71" s="13" t="s">
        <v>117</v>
      </c>
      <c r="B71" s="11" t="s">
        <v>118</v>
      </c>
      <c r="C71" s="14" t="n">
        <v>95</v>
      </c>
    </row>
    <row r="72" customFormat="false" ht="12.75" hidden="false" customHeight="false" outlineLevel="0" collapsed="false">
      <c r="A72" s="13" t="s">
        <v>119</v>
      </c>
      <c r="B72" s="11" t="s">
        <v>120</v>
      </c>
      <c r="C72" s="14" t="n">
        <v>77</v>
      </c>
    </row>
    <row r="73" customFormat="false" ht="12.75" hidden="false" customHeight="false" outlineLevel="0" collapsed="false">
      <c r="A73" s="13" t="s">
        <v>121</v>
      </c>
      <c r="B73" s="11" t="s">
        <v>122</v>
      </c>
      <c r="C73" s="14" t="n">
        <v>66</v>
      </c>
    </row>
    <row r="74" customFormat="false" ht="12.75" hidden="false" customHeight="false" outlineLevel="0" collapsed="false">
      <c r="A74" s="13" t="s">
        <v>123</v>
      </c>
      <c r="B74" s="11" t="s">
        <v>124</v>
      </c>
      <c r="C74" s="14" t="n">
        <v>113</v>
      </c>
    </row>
    <row r="75" customFormat="false" ht="12.75" hidden="false" customHeight="false" outlineLevel="0" collapsed="false">
      <c r="A75" s="13" t="s">
        <v>125</v>
      </c>
      <c r="B75" s="11" t="s">
        <v>126</v>
      </c>
      <c r="C75" s="14" t="n">
        <v>53</v>
      </c>
    </row>
    <row r="76" customFormat="false" ht="12.75" hidden="false" customHeight="false" outlineLevel="0" collapsed="false">
      <c r="A76" s="13" t="s">
        <v>127</v>
      </c>
      <c r="B76" s="11" t="s">
        <v>128</v>
      </c>
      <c r="C76" s="14" t="n">
        <v>11</v>
      </c>
    </row>
    <row r="77" customFormat="false" ht="12.75" hidden="false" customHeight="false" outlineLevel="0" collapsed="false">
      <c r="A77" s="13" t="s">
        <v>129</v>
      </c>
      <c r="B77" s="11" t="s">
        <v>130</v>
      </c>
      <c r="C77" s="14" t="n">
        <v>24</v>
      </c>
    </row>
    <row r="78" customFormat="false" ht="12.75" hidden="false" customHeight="false" outlineLevel="0" collapsed="false">
      <c r="A78" s="13" t="s">
        <v>131</v>
      </c>
      <c r="B78" s="11" t="s">
        <v>132</v>
      </c>
      <c r="C78" s="14" t="n">
        <v>34</v>
      </c>
    </row>
    <row r="79" customFormat="false" ht="12.75" hidden="false" customHeight="false" outlineLevel="0" collapsed="false">
      <c r="A79" s="13" t="s">
        <v>133</v>
      </c>
      <c r="B79" s="11" t="s">
        <v>134</v>
      </c>
      <c r="C79" s="14" t="n">
        <v>38</v>
      </c>
    </row>
    <row r="80" customFormat="false" ht="12.75" hidden="false" customHeight="false" outlineLevel="0" collapsed="false">
      <c r="A80" s="13" t="s">
        <v>135</v>
      </c>
      <c r="B80" s="11" t="s">
        <v>136</v>
      </c>
      <c r="C80" s="14" t="n">
        <v>34</v>
      </c>
    </row>
    <row r="81" customFormat="false" ht="12.75" hidden="false" customHeight="false" outlineLevel="0" collapsed="false">
      <c r="A81" s="13" t="s">
        <v>137</v>
      </c>
      <c r="B81" s="11" t="s">
        <v>138</v>
      </c>
      <c r="C81" s="14" t="n">
        <v>53</v>
      </c>
    </row>
    <row r="82" customFormat="false" ht="12.75" hidden="false" customHeight="false" outlineLevel="0" collapsed="false">
      <c r="A82" s="13" t="s">
        <v>139</v>
      </c>
      <c r="B82" s="11" t="s">
        <v>140</v>
      </c>
      <c r="C82" s="14" t="n">
        <v>133</v>
      </c>
    </row>
    <row r="83" customFormat="false" ht="12.75" hidden="false" customHeight="false" outlineLevel="0" collapsed="false">
      <c r="A83" s="13" t="s">
        <v>141</v>
      </c>
      <c r="B83" s="11" t="s">
        <v>142</v>
      </c>
      <c r="C83" s="14" t="n">
        <v>28</v>
      </c>
    </row>
    <row r="84" customFormat="false" ht="12.75" hidden="false" customHeight="false" outlineLevel="0" collapsed="false">
      <c r="A84" s="13" t="s">
        <v>143</v>
      </c>
      <c r="B84" s="11" t="s">
        <v>144</v>
      </c>
      <c r="C84" s="14" t="n">
        <v>46</v>
      </c>
    </row>
    <row r="85" customFormat="false" ht="12.75" hidden="false" customHeight="false" outlineLevel="0" collapsed="false">
      <c r="A85" s="13" t="s">
        <v>145</v>
      </c>
      <c r="B85" s="11" t="s">
        <v>146</v>
      </c>
      <c r="C85" s="14" t="n">
        <v>107</v>
      </c>
    </row>
    <row r="86" customFormat="false" ht="12.75" hidden="false" customHeight="false" outlineLevel="0" collapsed="false">
      <c r="A86" s="13" t="s">
        <v>147</v>
      </c>
      <c r="B86" s="11" t="s">
        <v>148</v>
      </c>
      <c r="C86" s="14" t="n">
        <v>75</v>
      </c>
    </row>
    <row r="87" customFormat="false" ht="12.75" hidden="false" customHeight="false" outlineLevel="0" collapsed="false">
      <c r="A87" s="13" t="s">
        <v>149</v>
      </c>
      <c r="B87" s="11" t="s">
        <v>150</v>
      </c>
      <c r="C87" s="14" t="n">
        <v>34</v>
      </c>
    </row>
    <row r="88" customFormat="false" ht="12.75" hidden="false" customHeight="false" outlineLevel="0" collapsed="false">
      <c r="A88" s="13" t="s">
        <v>151</v>
      </c>
      <c r="B88" s="11" t="s">
        <v>152</v>
      </c>
      <c r="C88" s="14" t="n">
        <v>12</v>
      </c>
    </row>
    <row r="89" customFormat="false" ht="12.75" hidden="false" customHeight="false" outlineLevel="0" collapsed="false">
      <c r="A89" s="13" t="s">
        <v>153</v>
      </c>
      <c r="B89" s="11" t="s">
        <v>154</v>
      </c>
      <c r="C89" s="14" t="n">
        <v>139</v>
      </c>
    </row>
    <row r="90" customFormat="false" ht="12.75" hidden="false" customHeight="false" outlineLevel="0" collapsed="false">
      <c r="A90" s="13" t="s">
        <v>155</v>
      </c>
      <c r="B90" s="11" t="s">
        <v>156</v>
      </c>
      <c r="C90" s="14" t="n">
        <v>29</v>
      </c>
    </row>
    <row r="91" customFormat="false" ht="12.75" hidden="false" customHeight="false" outlineLevel="0" collapsed="false">
      <c r="A91" s="11"/>
      <c r="B91" s="15" t="s">
        <v>157</v>
      </c>
      <c r="C91" s="14"/>
    </row>
    <row r="92" customFormat="false" ht="12.75" hidden="false" customHeight="false" outlineLevel="0" collapsed="false">
      <c r="A92" s="11"/>
      <c r="B92" s="15" t="s">
        <v>158</v>
      </c>
      <c r="C92" s="14"/>
    </row>
    <row r="93" customFormat="false" ht="12.75" hidden="false" customHeight="false" outlineLevel="0" collapsed="false">
      <c r="A93" s="13" t="s">
        <v>159</v>
      </c>
      <c r="B93" s="11" t="s">
        <v>160</v>
      </c>
      <c r="C93" s="14" t="n">
        <v>149</v>
      </c>
    </row>
    <row r="94" customFormat="false" ht="12.75" hidden="false" customHeight="false" outlineLevel="0" collapsed="false">
      <c r="A94" s="13" t="s">
        <v>161</v>
      </c>
      <c r="B94" s="11" t="s">
        <v>162</v>
      </c>
      <c r="C94" s="14" t="n">
        <v>149</v>
      </c>
    </row>
    <row r="95" customFormat="false" ht="12.75" hidden="false" customHeight="false" outlineLevel="0" collapsed="false">
      <c r="A95" s="16" t="s">
        <v>163</v>
      </c>
      <c r="B95" s="11" t="s">
        <v>164</v>
      </c>
      <c r="C95" s="14" t="n">
        <v>174</v>
      </c>
    </row>
    <row r="96" customFormat="false" ht="12.75" hidden="false" customHeight="false" outlineLevel="0" collapsed="false">
      <c r="A96" s="9" t="s">
        <v>165</v>
      </c>
      <c r="B96" s="10" t="s">
        <v>166</v>
      </c>
      <c r="C96" s="11"/>
    </row>
    <row r="97" customFormat="false" ht="12.75" hidden="false" customHeight="false" outlineLevel="0" collapsed="false">
      <c r="A97" s="13" t="s">
        <v>167</v>
      </c>
      <c r="B97" s="11" t="s">
        <v>168</v>
      </c>
      <c r="C97" s="14" t="n">
        <v>159</v>
      </c>
    </row>
    <row r="98" customFormat="false" ht="12.75" hidden="false" customHeight="true" outlineLevel="0" collapsed="false">
      <c r="A98" s="17" t="s">
        <v>169</v>
      </c>
      <c r="B98" s="11" t="s">
        <v>170</v>
      </c>
      <c r="C98" s="14"/>
    </row>
    <row r="99" customFormat="false" ht="12.75" hidden="false" customHeight="false" outlineLevel="0" collapsed="false">
      <c r="A99" s="17"/>
      <c r="B99" s="13" t="s">
        <v>171</v>
      </c>
      <c r="C99" s="14" t="n">
        <v>228</v>
      </c>
    </row>
    <row r="100" customFormat="false" ht="12.75" hidden="false" customHeight="false" outlineLevel="0" collapsed="false">
      <c r="A100" s="17"/>
      <c r="B100" s="13" t="s">
        <v>172</v>
      </c>
      <c r="C100" s="14" t="n">
        <v>278</v>
      </c>
    </row>
    <row r="101" customFormat="false" ht="12.75" hidden="false" customHeight="false" outlineLevel="0" collapsed="false">
      <c r="A101" s="17"/>
      <c r="B101" s="13" t="s">
        <v>173</v>
      </c>
      <c r="C101" s="14" t="n">
        <v>347</v>
      </c>
    </row>
    <row r="102" customFormat="false" ht="12.75" hidden="false" customHeight="false" outlineLevel="0" collapsed="false">
      <c r="A102" s="13" t="s">
        <v>174</v>
      </c>
      <c r="B102" s="11" t="s">
        <v>175</v>
      </c>
      <c r="C102" s="14" t="n">
        <v>297</v>
      </c>
    </row>
    <row r="103" customFormat="false" ht="12.75" hidden="false" customHeight="false" outlineLevel="0" collapsed="false">
      <c r="A103" s="13" t="s">
        <v>176</v>
      </c>
      <c r="B103" s="11" t="s">
        <v>177</v>
      </c>
      <c r="C103" s="14" t="n">
        <v>69</v>
      </c>
    </row>
    <row r="104" customFormat="false" ht="12.75" hidden="false" customHeight="false" outlineLevel="0" collapsed="false">
      <c r="A104" s="13" t="s">
        <v>178</v>
      </c>
      <c r="B104" s="11" t="s">
        <v>179</v>
      </c>
      <c r="C104" s="14" t="n">
        <v>306</v>
      </c>
    </row>
    <row r="105" customFormat="false" ht="12.75" hidden="false" customHeight="false" outlineLevel="0" collapsed="false">
      <c r="A105" s="13" t="s">
        <v>180</v>
      </c>
      <c r="B105" s="11" t="s">
        <v>181</v>
      </c>
      <c r="C105" s="14" t="n">
        <v>249</v>
      </c>
    </row>
    <row r="106" customFormat="false" ht="12.75" hidden="false" customHeight="true" outlineLevel="0" collapsed="false">
      <c r="A106" s="17" t="s">
        <v>182</v>
      </c>
      <c r="B106" s="11" t="s">
        <v>183</v>
      </c>
      <c r="C106" s="14"/>
    </row>
    <row r="107" customFormat="false" ht="12.75" hidden="false" customHeight="false" outlineLevel="0" collapsed="false">
      <c r="A107" s="17"/>
      <c r="B107" s="13" t="s">
        <v>184</v>
      </c>
      <c r="C107" s="14" t="n">
        <v>99</v>
      </c>
    </row>
    <row r="108" customFormat="false" ht="12.75" hidden="false" customHeight="false" outlineLevel="0" collapsed="false">
      <c r="A108" s="17"/>
      <c r="B108" s="13" t="s">
        <v>185</v>
      </c>
      <c r="C108" s="14" t="n">
        <v>159</v>
      </c>
    </row>
    <row r="109" customFormat="false" ht="12.75" hidden="false" customHeight="true" outlineLevel="0" collapsed="false">
      <c r="A109" s="17" t="s">
        <v>186</v>
      </c>
      <c r="B109" s="18" t="s">
        <v>187</v>
      </c>
      <c r="C109" s="14"/>
    </row>
    <row r="110" customFormat="false" ht="12.75" hidden="false" customHeight="false" outlineLevel="0" collapsed="false">
      <c r="A110" s="17"/>
      <c r="B110" s="13" t="s">
        <v>188</v>
      </c>
      <c r="C110" s="14" t="n">
        <v>249</v>
      </c>
    </row>
    <row r="111" customFormat="false" ht="12.75" hidden="false" customHeight="false" outlineLevel="0" collapsed="false">
      <c r="A111" s="17"/>
      <c r="B111" s="13" t="s">
        <v>189</v>
      </c>
      <c r="C111" s="14" t="n">
        <v>427</v>
      </c>
    </row>
    <row r="112" customFormat="false" ht="12.75" hidden="false" customHeight="true" outlineLevel="0" collapsed="false">
      <c r="A112" s="17" t="s">
        <v>190</v>
      </c>
      <c r="B112" s="11" t="s">
        <v>191</v>
      </c>
      <c r="C112" s="11"/>
    </row>
    <row r="113" customFormat="false" ht="12.75" hidden="false" customHeight="false" outlineLevel="0" collapsed="false">
      <c r="A113" s="17"/>
      <c r="B113" s="13" t="s">
        <v>184</v>
      </c>
      <c r="C113" s="14" t="n">
        <v>99</v>
      </c>
    </row>
    <row r="114" customFormat="false" ht="12.75" hidden="false" customHeight="false" outlineLevel="0" collapsed="false">
      <c r="A114" s="17"/>
      <c r="B114" s="13" t="s">
        <v>188</v>
      </c>
      <c r="C114" s="14" t="n">
        <v>164</v>
      </c>
    </row>
    <row r="115" customFormat="false" ht="12.75" hidden="false" customHeight="true" outlineLevel="0" collapsed="false">
      <c r="A115" s="17" t="s">
        <v>192</v>
      </c>
      <c r="B115" s="11" t="s">
        <v>193</v>
      </c>
      <c r="C115" s="14"/>
    </row>
    <row r="116" customFormat="false" ht="12.75" hidden="false" customHeight="false" outlineLevel="0" collapsed="false">
      <c r="A116" s="17"/>
      <c r="B116" s="13" t="s">
        <v>184</v>
      </c>
      <c r="C116" s="14" t="n">
        <v>94</v>
      </c>
    </row>
    <row r="117" customFormat="false" ht="12.75" hidden="false" customHeight="false" outlineLevel="0" collapsed="false">
      <c r="A117" s="17"/>
      <c r="B117" s="13" t="s">
        <v>188</v>
      </c>
      <c r="C117" s="14" t="n">
        <v>159</v>
      </c>
    </row>
    <row r="118" customFormat="false" ht="12.75" hidden="false" customHeight="false" outlineLevel="0" collapsed="false">
      <c r="A118" s="17"/>
      <c r="B118" s="13" t="s">
        <v>194</v>
      </c>
      <c r="C118" s="14" t="n">
        <v>219</v>
      </c>
    </row>
    <row r="119" customFormat="false" ht="12.75" hidden="false" customHeight="false" outlineLevel="0" collapsed="false">
      <c r="A119" s="13" t="s">
        <v>195</v>
      </c>
      <c r="B119" s="11" t="s">
        <v>196</v>
      </c>
      <c r="C119" s="14" t="n">
        <v>73</v>
      </c>
    </row>
    <row r="120" customFormat="false" ht="12.75" hidden="false" customHeight="false" outlineLevel="0" collapsed="false">
      <c r="A120" s="13" t="s">
        <v>197</v>
      </c>
      <c r="B120" s="11" t="s">
        <v>198</v>
      </c>
      <c r="C120" s="14" t="n">
        <v>79</v>
      </c>
    </row>
    <row r="121" customFormat="false" ht="12.75" hidden="false" customHeight="true" outlineLevel="0" collapsed="false">
      <c r="A121" s="17" t="s">
        <v>199</v>
      </c>
      <c r="B121" s="11" t="s">
        <v>200</v>
      </c>
      <c r="C121" s="14"/>
    </row>
    <row r="122" customFormat="false" ht="12.75" hidden="false" customHeight="false" outlineLevel="0" collapsed="false">
      <c r="A122" s="17"/>
      <c r="B122" s="13" t="s">
        <v>188</v>
      </c>
      <c r="C122" s="14" t="n">
        <v>204</v>
      </c>
    </row>
    <row r="123" customFormat="false" ht="12.75" hidden="false" customHeight="false" outlineLevel="0" collapsed="false">
      <c r="A123" s="17"/>
      <c r="B123" s="13" t="s">
        <v>189</v>
      </c>
      <c r="C123" s="14" t="n">
        <v>407</v>
      </c>
    </row>
    <row r="124" customFormat="false" ht="12.75" hidden="false" customHeight="false" outlineLevel="0" collapsed="false">
      <c r="A124" s="17"/>
      <c r="B124" s="13" t="s">
        <v>201</v>
      </c>
      <c r="C124" s="14" t="n">
        <v>536</v>
      </c>
    </row>
    <row r="125" customFormat="false" ht="12.75" hidden="false" customHeight="false" outlineLevel="0" collapsed="false">
      <c r="A125" s="13" t="s">
        <v>202</v>
      </c>
      <c r="B125" s="11" t="s">
        <v>203</v>
      </c>
      <c r="C125" s="14" t="n">
        <v>303</v>
      </c>
    </row>
    <row r="126" customFormat="false" ht="12.75" hidden="false" customHeight="false" outlineLevel="0" collapsed="false">
      <c r="A126" s="13" t="s">
        <v>204</v>
      </c>
      <c r="B126" s="11" t="s">
        <v>205</v>
      </c>
      <c r="C126" s="14" t="n">
        <v>810</v>
      </c>
    </row>
    <row r="127" customFormat="false" ht="12.75" hidden="false" customHeight="false" outlineLevel="0" collapsed="false">
      <c r="A127" s="13" t="s">
        <v>206</v>
      </c>
      <c r="B127" s="11" t="s">
        <v>207</v>
      </c>
      <c r="C127" s="14" t="n">
        <v>146</v>
      </c>
    </row>
    <row r="128" customFormat="false" ht="12.75" hidden="false" customHeight="false" outlineLevel="0" collapsed="false">
      <c r="A128" s="13" t="s">
        <v>208</v>
      </c>
      <c r="B128" s="11" t="s">
        <v>209</v>
      </c>
      <c r="C128" s="14" t="n">
        <v>226</v>
      </c>
    </row>
    <row r="129" customFormat="false" ht="12.75" hidden="false" customHeight="false" outlineLevel="0" collapsed="false">
      <c r="A129" s="13" t="s">
        <v>210</v>
      </c>
      <c r="B129" s="11" t="s">
        <v>211</v>
      </c>
      <c r="C129" s="14" t="n">
        <v>280</v>
      </c>
    </row>
    <row r="130" customFormat="false" ht="12.75" hidden="false" customHeight="false" outlineLevel="0" collapsed="false">
      <c r="A130" s="13" t="s">
        <v>212</v>
      </c>
      <c r="B130" s="11" t="s">
        <v>213</v>
      </c>
      <c r="C130" s="14" t="n">
        <v>280</v>
      </c>
    </row>
    <row r="131" customFormat="false" ht="12.75" hidden="false" customHeight="false" outlineLevel="0" collapsed="false">
      <c r="A131" s="13" t="s">
        <v>214</v>
      </c>
      <c r="B131" s="11" t="s">
        <v>215</v>
      </c>
      <c r="C131" s="14" t="n">
        <v>280</v>
      </c>
    </row>
    <row r="132" customFormat="false" ht="12.75" hidden="false" customHeight="false" outlineLevel="0" collapsed="false">
      <c r="A132" s="9" t="s">
        <v>216</v>
      </c>
      <c r="B132" s="10" t="s">
        <v>217</v>
      </c>
      <c r="C132" s="14"/>
    </row>
    <row r="133" customFormat="false" ht="12.75" hidden="false" customHeight="false" outlineLevel="0" collapsed="false">
      <c r="A133" s="13" t="s">
        <v>218</v>
      </c>
      <c r="B133" s="11" t="s">
        <v>219</v>
      </c>
      <c r="C133" s="14" t="n">
        <v>305</v>
      </c>
    </row>
    <row r="134" customFormat="false" ht="12.75" hidden="false" customHeight="false" outlineLevel="0" collapsed="false">
      <c r="A134" s="13" t="s">
        <v>220</v>
      </c>
      <c r="B134" s="11" t="s">
        <v>221</v>
      </c>
      <c r="C134" s="14" t="n">
        <v>458</v>
      </c>
    </row>
    <row r="135" customFormat="false" ht="12.75" hidden="false" customHeight="false" outlineLevel="0" collapsed="false">
      <c r="A135" s="13" t="s">
        <v>222</v>
      </c>
      <c r="B135" s="11" t="s">
        <v>223</v>
      </c>
      <c r="C135" s="14" t="n">
        <v>310</v>
      </c>
    </row>
    <row r="136" customFormat="false" ht="12.75" hidden="false" customHeight="false" outlineLevel="0" collapsed="false">
      <c r="A136" s="13" t="s">
        <v>224</v>
      </c>
      <c r="B136" s="11" t="s">
        <v>225</v>
      </c>
      <c r="C136" s="14" t="n">
        <v>104</v>
      </c>
    </row>
    <row r="137" customFormat="false" ht="24" hidden="false" customHeight="true" outlineLevel="0" collapsed="false">
      <c r="A137" s="13" t="s">
        <v>226</v>
      </c>
      <c r="B137" s="19" t="s">
        <v>227</v>
      </c>
      <c r="C137" s="14" t="n">
        <v>233</v>
      </c>
    </row>
    <row r="138" customFormat="false" ht="12.75" hidden="false" customHeight="false" outlineLevel="0" collapsed="false">
      <c r="A138" s="13" t="s">
        <v>228</v>
      </c>
      <c r="B138" s="11" t="s">
        <v>229</v>
      </c>
      <c r="C138" s="14" t="n">
        <v>146</v>
      </c>
    </row>
    <row r="139" customFormat="false" ht="12.75" hidden="false" customHeight="false" outlineLevel="0" collapsed="false">
      <c r="A139" s="13" t="s">
        <v>230</v>
      </c>
      <c r="B139" s="11" t="s">
        <v>231</v>
      </c>
      <c r="C139" s="14" t="n">
        <v>188</v>
      </c>
    </row>
    <row r="140" customFormat="false" ht="12.75" hidden="false" customHeight="false" outlineLevel="0" collapsed="false">
      <c r="A140" s="13" t="s">
        <v>232</v>
      </c>
      <c r="B140" s="11" t="s">
        <v>233</v>
      </c>
      <c r="C140" s="14" t="n">
        <v>204</v>
      </c>
    </row>
    <row r="141" customFormat="false" ht="12.75" hidden="false" customHeight="false" outlineLevel="0" collapsed="false">
      <c r="A141" s="13" t="s">
        <v>234</v>
      </c>
      <c r="B141" s="11" t="s">
        <v>235</v>
      </c>
      <c r="C141" s="14" t="n">
        <v>252</v>
      </c>
    </row>
    <row r="142" customFormat="false" ht="12.75" hidden="false" customHeight="false" outlineLevel="0" collapsed="false">
      <c r="A142" s="13" t="s">
        <v>236</v>
      </c>
      <c r="B142" s="11" t="s">
        <v>237</v>
      </c>
      <c r="C142" s="14" t="n">
        <v>280</v>
      </c>
    </row>
    <row r="143" customFormat="false" ht="12.75" hidden="false" customHeight="false" outlineLevel="0" collapsed="false">
      <c r="A143" s="13" t="s">
        <v>238</v>
      </c>
      <c r="B143" s="11" t="s">
        <v>239</v>
      </c>
      <c r="C143" s="14" t="n">
        <v>202</v>
      </c>
    </row>
    <row r="144" customFormat="false" ht="25.5" hidden="false" customHeight="true" outlineLevel="0" collapsed="false">
      <c r="A144" s="13" t="s">
        <v>240</v>
      </c>
      <c r="B144" s="19" t="s">
        <v>241</v>
      </c>
      <c r="C144" s="14" t="n">
        <v>433</v>
      </c>
    </row>
    <row r="145" customFormat="false" ht="23.25" hidden="false" customHeight="true" outlineLevel="0" collapsed="false">
      <c r="A145" s="13" t="s">
        <v>242</v>
      </c>
      <c r="B145" s="19" t="s">
        <v>243</v>
      </c>
      <c r="C145" s="14" t="n">
        <v>219</v>
      </c>
    </row>
    <row r="146" customFormat="false" ht="24.75" hidden="false" customHeight="true" outlineLevel="0" collapsed="false">
      <c r="A146" s="13" t="s">
        <v>244</v>
      </c>
      <c r="B146" s="19" t="s">
        <v>245</v>
      </c>
      <c r="C146" s="14" t="n">
        <v>147</v>
      </c>
    </row>
    <row r="147" customFormat="false" ht="12.75" hidden="false" customHeight="false" outlineLevel="0" collapsed="false">
      <c r="A147" s="13" t="s">
        <v>246</v>
      </c>
      <c r="B147" s="11" t="s">
        <v>247</v>
      </c>
      <c r="C147" s="14" t="n">
        <v>110</v>
      </c>
    </row>
    <row r="148" customFormat="false" ht="12.75" hidden="false" customHeight="false" outlineLevel="0" collapsed="false">
      <c r="A148" s="13" t="s">
        <v>248</v>
      </c>
      <c r="B148" s="11" t="s">
        <v>249</v>
      </c>
      <c r="C148" s="14" t="n">
        <v>166</v>
      </c>
    </row>
    <row r="149" customFormat="false" ht="12.75" hidden="false" customHeight="false" outlineLevel="0" collapsed="false">
      <c r="A149" s="13" t="s">
        <v>250</v>
      </c>
      <c r="B149" s="11" t="s">
        <v>251</v>
      </c>
      <c r="C149" s="14" t="n">
        <v>188</v>
      </c>
    </row>
    <row r="150" customFormat="false" ht="12.75" hidden="false" customHeight="false" outlineLevel="0" collapsed="false">
      <c r="A150" s="13" t="s">
        <v>252</v>
      </c>
      <c r="B150" s="11" t="s">
        <v>253</v>
      </c>
      <c r="C150" s="14" t="n">
        <v>378</v>
      </c>
    </row>
    <row r="151" customFormat="false" ht="12.75" hidden="false" customHeight="false" outlineLevel="0" collapsed="false">
      <c r="A151" s="13" t="s">
        <v>254</v>
      </c>
      <c r="B151" s="11" t="s">
        <v>255</v>
      </c>
      <c r="C151" s="14" t="n">
        <v>187</v>
      </c>
    </row>
    <row r="152" customFormat="false" ht="12.75" hidden="false" customHeight="false" outlineLevel="0" collapsed="false">
      <c r="A152" s="13" t="s">
        <v>256</v>
      </c>
      <c r="B152" s="11" t="s">
        <v>257</v>
      </c>
      <c r="C152" s="14" t="n">
        <v>106</v>
      </c>
    </row>
    <row r="153" customFormat="false" ht="12.75" hidden="false" customHeight="false" outlineLevel="0" collapsed="false">
      <c r="A153" s="13" t="s">
        <v>258</v>
      </c>
      <c r="B153" s="11" t="s">
        <v>259</v>
      </c>
      <c r="C153" s="14" t="n">
        <v>133</v>
      </c>
    </row>
    <row r="154" customFormat="false" ht="12.75" hidden="false" customHeight="false" outlineLevel="0" collapsed="false">
      <c r="A154" s="13" t="s">
        <v>260</v>
      </c>
      <c r="B154" s="11" t="s">
        <v>261</v>
      </c>
      <c r="C154" s="14" t="n">
        <v>368</v>
      </c>
    </row>
    <row r="155" customFormat="false" ht="12.75" hidden="false" customHeight="false" outlineLevel="0" collapsed="false">
      <c r="A155" s="13" t="s">
        <v>262</v>
      </c>
      <c r="B155" s="11" t="s">
        <v>263</v>
      </c>
      <c r="C155" s="14" t="n">
        <v>141</v>
      </c>
    </row>
    <row r="156" customFormat="false" ht="12.75" hidden="false" customHeight="false" outlineLevel="0" collapsed="false">
      <c r="A156" s="20" t="s">
        <v>264</v>
      </c>
      <c r="B156" s="21" t="s">
        <v>265</v>
      </c>
      <c r="C156" s="14"/>
    </row>
    <row r="157" customFormat="false" ht="12.75" hidden="false" customHeight="false" outlineLevel="0" collapsed="false">
      <c r="A157" s="13" t="s">
        <v>266</v>
      </c>
      <c r="B157" s="11" t="s">
        <v>267</v>
      </c>
      <c r="C157" s="14" t="n">
        <v>145</v>
      </c>
    </row>
    <row r="158" customFormat="false" ht="12.75" hidden="false" customHeight="false" outlineLevel="0" collapsed="false">
      <c r="A158" s="13" t="s">
        <v>268</v>
      </c>
      <c r="B158" s="11" t="s">
        <v>269</v>
      </c>
      <c r="C158" s="14" t="n">
        <v>311</v>
      </c>
    </row>
    <row r="159" customFormat="false" ht="12.75" hidden="false" customHeight="false" outlineLevel="0" collapsed="false">
      <c r="A159" s="13" t="s">
        <v>270</v>
      </c>
      <c r="B159" s="11" t="s">
        <v>271</v>
      </c>
      <c r="C159" s="14" t="n">
        <v>393</v>
      </c>
    </row>
    <row r="160" customFormat="false" ht="12.75" hidden="false" customHeight="false" outlineLevel="0" collapsed="false">
      <c r="A160" s="22" t="s">
        <v>272</v>
      </c>
      <c r="B160" s="11" t="s">
        <v>273</v>
      </c>
      <c r="C160" s="14" t="n">
        <v>223</v>
      </c>
    </row>
    <row r="161" customFormat="false" ht="12.75" hidden="false" customHeight="false" outlineLevel="0" collapsed="false">
      <c r="A161" s="13" t="s">
        <v>274</v>
      </c>
      <c r="B161" s="11" t="s">
        <v>275</v>
      </c>
      <c r="C161" s="14" t="n">
        <v>306</v>
      </c>
    </row>
    <row r="162" customFormat="false" ht="12.75" hidden="false" customHeight="false" outlineLevel="0" collapsed="false">
      <c r="A162" s="13" t="s">
        <v>276</v>
      </c>
      <c r="B162" s="11" t="s">
        <v>277</v>
      </c>
      <c r="C162" s="14" t="n">
        <v>473</v>
      </c>
    </row>
    <row r="163" customFormat="false" ht="12.75" hidden="false" customHeight="false" outlineLevel="0" collapsed="false">
      <c r="A163" s="13" t="s">
        <v>278</v>
      </c>
      <c r="B163" s="11" t="s">
        <v>279</v>
      </c>
      <c r="C163" s="14" t="n">
        <v>552</v>
      </c>
    </row>
    <row r="164" customFormat="false" ht="12.75" hidden="false" customHeight="false" outlineLevel="0" collapsed="false">
      <c r="A164" s="13" t="s">
        <v>280</v>
      </c>
      <c r="B164" s="11" t="s">
        <v>281</v>
      </c>
      <c r="C164" s="14" t="n">
        <v>394</v>
      </c>
    </row>
    <row r="165" customFormat="false" ht="12.75" hidden="false" customHeight="false" outlineLevel="0" collapsed="false">
      <c r="A165" s="13" t="s">
        <v>282</v>
      </c>
      <c r="B165" s="11" t="s">
        <v>283</v>
      </c>
      <c r="C165" s="14" t="n">
        <v>300</v>
      </c>
    </row>
    <row r="166" customFormat="false" ht="12.75" hidden="false" customHeight="false" outlineLevel="0" collapsed="false">
      <c r="A166" s="20" t="s">
        <v>284</v>
      </c>
      <c r="B166" s="21" t="s">
        <v>285</v>
      </c>
      <c r="C166" s="14"/>
    </row>
    <row r="167" customFormat="false" ht="12.75" hidden="false" customHeight="false" outlineLevel="0" collapsed="false">
      <c r="A167" s="13" t="s">
        <v>286</v>
      </c>
      <c r="B167" s="23" t="s">
        <v>287</v>
      </c>
      <c r="C167" s="14"/>
    </row>
    <row r="168" customFormat="false" ht="12.75" hidden="false" customHeight="false" outlineLevel="0" collapsed="false">
      <c r="A168" s="13"/>
      <c r="B168" s="11" t="s">
        <v>288</v>
      </c>
      <c r="C168" s="14" t="n">
        <v>330</v>
      </c>
    </row>
    <row r="169" customFormat="false" ht="12.75" hidden="false" customHeight="false" outlineLevel="0" collapsed="false">
      <c r="A169" s="13"/>
      <c r="B169" s="11" t="s">
        <v>289</v>
      </c>
      <c r="C169" s="14" t="n">
        <v>165</v>
      </c>
    </row>
    <row r="170" customFormat="false" ht="12.75" hidden="false" customHeight="false" outlineLevel="0" collapsed="false">
      <c r="A170" s="13"/>
      <c r="B170" s="11" t="s">
        <v>290</v>
      </c>
      <c r="C170" s="14" t="n">
        <v>330</v>
      </c>
    </row>
    <row r="171" customFormat="false" ht="12.75" hidden="false" customHeight="false" outlineLevel="0" collapsed="false">
      <c r="A171" s="11"/>
      <c r="B171" s="11" t="s">
        <v>291</v>
      </c>
      <c r="C171" s="14" t="n">
        <v>248</v>
      </c>
    </row>
    <row r="172" customFormat="false" ht="12.75" hidden="false" customHeight="false" outlineLevel="0" collapsed="false">
      <c r="A172" s="11"/>
      <c r="B172" s="11" t="s">
        <v>292</v>
      </c>
      <c r="C172" s="14" t="n">
        <v>165</v>
      </c>
    </row>
    <row r="173" customFormat="false" ht="12.75" hidden="false" customHeight="false" outlineLevel="0" collapsed="false">
      <c r="A173" s="11"/>
      <c r="B173" s="11" t="s">
        <v>293</v>
      </c>
      <c r="C173" s="14" t="n">
        <v>165</v>
      </c>
    </row>
    <row r="174" customFormat="false" ht="12.75" hidden="false" customHeight="false" outlineLevel="0" collapsed="false">
      <c r="A174" s="11"/>
      <c r="B174" s="11" t="s">
        <v>294</v>
      </c>
      <c r="C174" s="14" t="n">
        <v>165</v>
      </c>
    </row>
    <row r="175" customFormat="false" ht="12.75" hidden="false" customHeight="false" outlineLevel="0" collapsed="false">
      <c r="A175" s="11"/>
      <c r="B175" s="11" t="s">
        <v>295</v>
      </c>
      <c r="C175" s="14" t="n">
        <v>165</v>
      </c>
    </row>
    <row r="176" customFormat="false" ht="12.75" hidden="false" customHeight="false" outlineLevel="0" collapsed="false">
      <c r="A176" s="11"/>
      <c r="B176" s="11" t="s">
        <v>296</v>
      </c>
      <c r="C176" s="14" t="n">
        <v>165</v>
      </c>
    </row>
    <row r="177" customFormat="false" ht="12.75" hidden="false" customHeight="false" outlineLevel="0" collapsed="false">
      <c r="A177" s="11"/>
      <c r="B177" s="11" t="s">
        <v>297</v>
      </c>
      <c r="C177" s="14" t="n">
        <v>165</v>
      </c>
    </row>
    <row r="178" customFormat="false" ht="12.75" hidden="false" customHeight="false" outlineLevel="0" collapsed="false">
      <c r="A178" s="11"/>
      <c r="B178" s="11" t="s">
        <v>298</v>
      </c>
      <c r="C178" s="14" t="n">
        <v>165</v>
      </c>
    </row>
    <row r="179" customFormat="false" ht="12.75" hidden="false" customHeight="false" outlineLevel="0" collapsed="false">
      <c r="A179" s="11"/>
      <c r="B179" s="11" t="s">
        <v>299</v>
      </c>
      <c r="C179" s="14" t="n">
        <v>165</v>
      </c>
    </row>
    <row r="180" customFormat="false" ht="12.75" hidden="false" customHeight="false" outlineLevel="0" collapsed="false">
      <c r="A180" s="11"/>
      <c r="B180" s="11" t="s">
        <v>300</v>
      </c>
      <c r="C180" s="14" t="n">
        <v>165</v>
      </c>
    </row>
    <row r="181" customFormat="false" ht="12.75" hidden="false" customHeight="false" outlineLevel="0" collapsed="false">
      <c r="A181" s="11"/>
      <c r="B181" s="11" t="s">
        <v>301</v>
      </c>
      <c r="C181" s="14" t="n">
        <v>165</v>
      </c>
    </row>
    <row r="182" customFormat="false" ht="12.75" hidden="false" customHeight="false" outlineLevel="0" collapsed="false">
      <c r="A182" s="11"/>
      <c r="B182" s="11" t="s">
        <v>302</v>
      </c>
      <c r="C182" s="14" t="n">
        <v>165</v>
      </c>
    </row>
    <row r="183" customFormat="false" ht="12.75" hidden="false" customHeight="false" outlineLevel="0" collapsed="false">
      <c r="A183" s="11"/>
      <c r="B183" s="11" t="s">
        <v>303</v>
      </c>
      <c r="C183" s="14" t="n">
        <v>165</v>
      </c>
    </row>
    <row r="184" customFormat="false" ht="12.75" hidden="false" customHeight="false" outlineLevel="0" collapsed="false">
      <c r="A184" s="11"/>
      <c r="B184" s="11" t="s">
        <v>304</v>
      </c>
      <c r="C184" s="14" t="n">
        <v>248</v>
      </c>
    </row>
    <row r="185" customFormat="false" ht="12.75" hidden="false" customHeight="false" outlineLevel="0" collapsed="false">
      <c r="A185" s="11"/>
      <c r="B185" s="11" t="s">
        <v>305</v>
      </c>
      <c r="C185" s="14" t="n">
        <v>166</v>
      </c>
    </row>
    <row r="186" customFormat="false" ht="12.75" hidden="false" customHeight="false" outlineLevel="0" collapsed="false">
      <c r="A186" s="11"/>
      <c r="B186" s="11" t="s">
        <v>306</v>
      </c>
      <c r="C186" s="14" t="n">
        <v>248</v>
      </c>
    </row>
    <row r="187" customFormat="false" ht="12.75" hidden="false" customHeight="false" outlineLevel="0" collapsed="false">
      <c r="A187" s="11"/>
      <c r="B187" s="11" t="s">
        <v>307</v>
      </c>
      <c r="C187" s="14" t="n">
        <v>248</v>
      </c>
    </row>
    <row r="188" customFormat="false" ht="12.75" hidden="false" customHeight="false" outlineLevel="0" collapsed="false">
      <c r="A188" s="11"/>
      <c r="B188" s="11" t="s">
        <v>308</v>
      </c>
      <c r="C188" s="14" t="n">
        <v>248</v>
      </c>
    </row>
    <row r="189" customFormat="false" ht="12.75" hidden="false" customHeight="false" outlineLevel="0" collapsed="false">
      <c r="A189" s="11"/>
      <c r="B189" s="11" t="s">
        <v>309</v>
      </c>
      <c r="C189" s="14" t="n">
        <v>329</v>
      </c>
    </row>
    <row r="190" customFormat="false" ht="12.75" hidden="false" customHeight="false" outlineLevel="0" collapsed="false">
      <c r="A190" s="13" t="s">
        <v>310</v>
      </c>
      <c r="B190" s="11" t="s">
        <v>311</v>
      </c>
      <c r="C190" s="14"/>
    </row>
    <row r="191" customFormat="false" ht="12.75" hidden="false" customHeight="false" outlineLevel="0" collapsed="false">
      <c r="A191" s="13"/>
      <c r="B191" s="11" t="s">
        <v>288</v>
      </c>
      <c r="C191" s="14" t="n">
        <v>248</v>
      </c>
    </row>
    <row r="192" customFormat="false" ht="12.75" hidden="false" customHeight="false" outlineLevel="0" collapsed="false">
      <c r="A192" s="13"/>
      <c r="B192" s="11" t="s">
        <v>289</v>
      </c>
      <c r="C192" s="14" t="n">
        <v>116</v>
      </c>
    </row>
    <row r="193" customFormat="false" ht="12.75" hidden="false" customHeight="false" outlineLevel="0" collapsed="false">
      <c r="A193" s="13"/>
      <c r="B193" s="11" t="s">
        <v>291</v>
      </c>
      <c r="C193" s="14" t="n">
        <v>165</v>
      </c>
    </row>
    <row r="194" customFormat="false" ht="12.75" hidden="false" customHeight="false" outlineLevel="0" collapsed="false">
      <c r="A194" s="13"/>
      <c r="B194" s="11" t="s">
        <v>292</v>
      </c>
      <c r="C194" s="14" t="n">
        <v>116</v>
      </c>
    </row>
    <row r="195" customFormat="false" ht="12.75" hidden="false" customHeight="false" outlineLevel="0" collapsed="false">
      <c r="A195" s="13"/>
      <c r="B195" s="11" t="s">
        <v>293</v>
      </c>
      <c r="C195" s="14" t="n">
        <v>116</v>
      </c>
    </row>
    <row r="196" customFormat="false" ht="12.75" hidden="false" customHeight="false" outlineLevel="0" collapsed="false">
      <c r="A196" s="11"/>
      <c r="B196" s="11" t="s">
        <v>294</v>
      </c>
      <c r="C196" s="14" t="n">
        <v>116</v>
      </c>
    </row>
    <row r="197" customFormat="false" ht="12.75" hidden="false" customHeight="false" outlineLevel="0" collapsed="false">
      <c r="A197" s="11"/>
      <c r="B197" s="11" t="s">
        <v>296</v>
      </c>
      <c r="C197" s="14" t="n">
        <v>116</v>
      </c>
    </row>
    <row r="198" customFormat="false" ht="12.75" hidden="false" customHeight="false" outlineLevel="0" collapsed="false">
      <c r="A198" s="11"/>
      <c r="B198" s="11" t="s">
        <v>297</v>
      </c>
      <c r="C198" s="14" t="n">
        <v>116</v>
      </c>
    </row>
    <row r="199" customFormat="false" ht="12.75" hidden="false" customHeight="false" outlineLevel="0" collapsed="false">
      <c r="A199" s="11"/>
      <c r="B199" s="11" t="s">
        <v>298</v>
      </c>
      <c r="C199" s="14" t="n">
        <v>116</v>
      </c>
    </row>
    <row r="200" customFormat="false" ht="12.75" hidden="false" customHeight="false" outlineLevel="0" collapsed="false">
      <c r="A200" s="11"/>
      <c r="B200" s="11" t="s">
        <v>299</v>
      </c>
      <c r="C200" s="14" t="n">
        <v>116</v>
      </c>
    </row>
    <row r="201" customFormat="false" ht="12.75" hidden="false" customHeight="false" outlineLevel="0" collapsed="false">
      <c r="A201" s="11"/>
      <c r="B201" s="11" t="s">
        <v>300</v>
      </c>
      <c r="C201" s="14" t="n">
        <v>116</v>
      </c>
    </row>
    <row r="202" customFormat="false" ht="12.75" hidden="false" customHeight="false" outlineLevel="0" collapsed="false">
      <c r="A202" s="11"/>
      <c r="B202" s="11" t="s">
        <v>295</v>
      </c>
      <c r="C202" s="14" t="n">
        <v>116</v>
      </c>
    </row>
    <row r="203" customFormat="false" ht="12.75" hidden="false" customHeight="false" outlineLevel="0" collapsed="false">
      <c r="A203" s="11"/>
      <c r="B203" s="11" t="s">
        <v>312</v>
      </c>
      <c r="C203" s="14" t="n">
        <v>116</v>
      </c>
    </row>
    <row r="204" customFormat="false" ht="12.75" hidden="false" customHeight="false" outlineLevel="0" collapsed="false">
      <c r="A204" s="11"/>
      <c r="B204" s="11" t="s">
        <v>302</v>
      </c>
      <c r="C204" s="14" t="n">
        <v>116</v>
      </c>
    </row>
    <row r="205" customFormat="false" ht="12.75" hidden="false" customHeight="false" outlineLevel="0" collapsed="false">
      <c r="A205" s="11"/>
      <c r="B205" s="11" t="s">
        <v>303</v>
      </c>
      <c r="C205" s="14" t="n">
        <v>116</v>
      </c>
    </row>
    <row r="206" customFormat="false" ht="12.75" hidden="false" customHeight="false" outlineLevel="0" collapsed="false">
      <c r="A206" s="11"/>
      <c r="B206" s="11" t="s">
        <v>304</v>
      </c>
      <c r="C206" s="14" t="n">
        <v>165</v>
      </c>
    </row>
    <row r="207" customFormat="false" ht="12.75" hidden="false" customHeight="false" outlineLevel="0" collapsed="false">
      <c r="A207" s="11"/>
      <c r="B207" s="11" t="s">
        <v>305</v>
      </c>
      <c r="C207" s="14" t="n">
        <v>116</v>
      </c>
    </row>
    <row r="208" customFormat="false" ht="12.75" hidden="false" customHeight="false" outlineLevel="0" collapsed="false">
      <c r="A208" s="11"/>
      <c r="B208" s="11" t="s">
        <v>306</v>
      </c>
      <c r="C208" s="14" t="n">
        <v>165</v>
      </c>
    </row>
    <row r="209" customFormat="false" ht="12.75" hidden="false" customHeight="false" outlineLevel="0" collapsed="false">
      <c r="A209" s="11"/>
      <c r="B209" s="11" t="s">
        <v>307</v>
      </c>
      <c r="C209" s="14" t="n">
        <v>165</v>
      </c>
    </row>
    <row r="210" customFormat="false" ht="12.75" hidden="false" customHeight="false" outlineLevel="0" collapsed="false">
      <c r="A210" s="11"/>
      <c r="B210" s="11" t="s">
        <v>308</v>
      </c>
      <c r="C210" s="14" t="n">
        <v>156</v>
      </c>
    </row>
    <row r="211" customFormat="false" ht="12.75" hidden="false" customHeight="false" outlineLevel="0" collapsed="false">
      <c r="A211" s="13" t="s">
        <v>313</v>
      </c>
      <c r="B211" s="11" t="s">
        <v>314</v>
      </c>
      <c r="C211" s="14" t="n">
        <v>396</v>
      </c>
    </row>
    <row r="212" customFormat="false" ht="12.75" hidden="false" customHeight="false" outlineLevel="0" collapsed="false">
      <c r="A212" s="20" t="s">
        <v>315</v>
      </c>
      <c r="B212" s="21" t="s">
        <v>316</v>
      </c>
      <c r="C212" s="14"/>
    </row>
    <row r="213" customFormat="false" ht="12.75" hidden="false" customHeight="false" outlineLevel="0" collapsed="false">
      <c r="A213" s="13" t="s">
        <v>317</v>
      </c>
      <c r="B213" s="11" t="s">
        <v>318</v>
      </c>
      <c r="C213" s="14" t="n">
        <v>48</v>
      </c>
    </row>
    <row r="214" customFormat="false" ht="12.75" hidden="false" customHeight="false" outlineLevel="0" collapsed="false">
      <c r="A214" s="13" t="s">
        <v>319</v>
      </c>
      <c r="B214" s="11" t="s">
        <v>320</v>
      </c>
      <c r="C214" s="14" t="n">
        <v>70</v>
      </c>
    </row>
    <row r="215" customFormat="false" ht="12.75" hidden="false" customHeight="false" outlineLevel="0" collapsed="false">
      <c r="A215" s="13" t="s">
        <v>321</v>
      </c>
      <c r="B215" s="11" t="s">
        <v>322</v>
      </c>
      <c r="C215" s="14" t="n">
        <v>58</v>
      </c>
    </row>
    <row r="216" customFormat="false" ht="12.75" hidden="false" customHeight="false" outlineLevel="0" collapsed="false">
      <c r="A216" s="13" t="s">
        <v>323</v>
      </c>
      <c r="B216" s="11" t="s">
        <v>324</v>
      </c>
      <c r="C216" s="14" t="n">
        <v>231</v>
      </c>
    </row>
    <row r="217" customFormat="false" ht="12.75" hidden="false" customHeight="false" outlineLevel="0" collapsed="false">
      <c r="A217" s="13" t="s">
        <v>325</v>
      </c>
      <c r="B217" s="11" t="s">
        <v>326</v>
      </c>
      <c r="C217" s="14" t="n">
        <v>90</v>
      </c>
    </row>
    <row r="218" customFormat="false" ht="12.75" hidden="false" customHeight="false" outlineLevel="0" collapsed="false">
      <c r="A218" s="13" t="s">
        <v>327</v>
      </c>
      <c r="B218" s="11" t="s">
        <v>328</v>
      </c>
      <c r="C218" s="14" t="n">
        <v>153</v>
      </c>
    </row>
    <row r="219" customFormat="false" ht="12.75" hidden="false" customHeight="false" outlineLevel="0" collapsed="false">
      <c r="A219" s="13" t="s">
        <v>329</v>
      </c>
      <c r="B219" s="11" t="s">
        <v>330</v>
      </c>
      <c r="C219" s="14" t="n">
        <v>102</v>
      </c>
    </row>
    <row r="220" customFormat="false" ht="12.75" hidden="false" customHeight="false" outlineLevel="0" collapsed="false">
      <c r="A220" s="13" t="s">
        <v>331</v>
      </c>
      <c r="B220" s="11" t="s">
        <v>332</v>
      </c>
      <c r="C220" s="14" t="n">
        <v>241</v>
      </c>
    </row>
    <row r="221" customFormat="false" ht="12.75" hidden="false" customHeight="false" outlineLevel="0" collapsed="false">
      <c r="A221" s="13" t="s">
        <v>333</v>
      </c>
      <c r="B221" s="11" t="s">
        <v>334</v>
      </c>
      <c r="C221" s="14" t="n">
        <v>59</v>
      </c>
    </row>
    <row r="222" customFormat="false" ht="12.75" hidden="false" customHeight="false" outlineLevel="0" collapsed="false">
      <c r="A222" s="13" t="s">
        <v>335</v>
      </c>
      <c r="B222" s="11" t="s">
        <v>336</v>
      </c>
      <c r="C222" s="14" t="n">
        <v>188</v>
      </c>
    </row>
    <row r="223" customFormat="false" ht="12.75" hidden="false" customHeight="false" outlineLevel="0" collapsed="false">
      <c r="A223" s="13" t="s">
        <v>337</v>
      </c>
      <c r="B223" s="11" t="s">
        <v>338</v>
      </c>
      <c r="C223" s="14" t="n">
        <v>148</v>
      </c>
    </row>
    <row r="224" customFormat="false" ht="12.75" hidden="false" customHeight="false" outlineLevel="0" collapsed="false">
      <c r="A224" s="13" t="s">
        <v>339</v>
      </c>
      <c r="B224" s="11" t="s">
        <v>340</v>
      </c>
      <c r="C224" s="14" t="n">
        <v>90</v>
      </c>
    </row>
    <row r="225" customFormat="false" ht="12.75" hidden="false" customHeight="false" outlineLevel="0" collapsed="false">
      <c r="A225" s="13" t="s">
        <v>341</v>
      </c>
      <c r="B225" s="11" t="s">
        <v>342</v>
      </c>
      <c r="C225" s="14" t="n">
        <v>109</v>
      </c>
    </row>
    <row r="226" customFormat="false" ht="12.75" hidden="false" customHeight="false" outlineLevel="0" collapsed="false">
      <c r="A226" s="13" t="s">
        <v>343</v>
      </c>
      <c r="B226" s="11" t="s">
        <v>344</v>
      </c>
      <c r="C226" s="14" t="n">
        <v>468</v>
      </c>
    </row>
    <row r="227" customFormat="false" ht="12.75" hidden="false" customHeight="false" outlineLevel="0" collapsed="false">
      <c r="A227" s="13" t="s">
        <v>345</v>
      </c>
      <c r="B227" s="11" t="s">
        <v>346</v>
      </c>
      <c r="C227" s="14" t="n">
        <v>33</v>
      </c>
    </row>
    <row r="228" customFormat="false" ht="12.75" hidden="false" customHeight="false" outlineLevel="0" collapsed="false">
      <c r="A228" s="20" t="s">
        <v>347</v>
      </c>
      <c r="B228" s="21" t="s">
        <v>348</v>
      </c>
      <c r="C228" s="14"/>
    </row>
    <row r="229" customFormat="false" ht="12.75" hidden="false" customHeight="false" outlineLevel="0" collapsed="false">
      <c r="A229" s="13" t="s">
        <v>349</v>
      </c>
      <c r="B229" s="11" t="s">
        <v>350</v>
      </c>
      <c r="C229" s="14" t="n">
        <v>112</v>
      </c>
    </row>
    <row r="230" customFormat="false" ht="12.75" hidden="false" customHeight="false" outlineLevel="0" collapsed="false">
      <c r="A230" s="13" t="s">
        <v>351</v>
      </c>
      <c r="B230" s="11" t="s">
        <v>352</v>
      </c>
      <c r="C230" s="14" t="n">
        <v>103</v>
      </c>
    </row>
    <row r="231" customFormat="false" ht="12.75" hidden="false" customHeight="false" outlineLevel="0" collapsed="false">
      <c r="A231" s="13" t="s">
        <v>353</v>
      </c>
      <c r="B231" s="11" t="s">
        <v>354</v>
      </c>
      <c r="C231" s="14" t="n">
        <v>62</v>
      </c>
    </row>
    <row r="232" customFormat="false" ht="12.75" hidden="false" customHeight="false" outlineLevel="0" collapsed="false">
      <c r="A232" s="13" t="s">
        <v>355</v>
      </c>
      <c r="B232" s="11" t="s">
        <v>356</v>
      </c>
      <c r="C232" s="14" t="n">
        <v>112</v>
      </c>
    </row>
    <row r="233" customFormat="false" ht="12.75" hidden="false" customHeight="false" outlineLevel="0" collapsed="false">
      <c r="A233" s="13" t="s">
        <v>357</v>
      </c>
      <c r="B233" s="11" t="s">
        <v>358</v>
      </c>
      <c r="C233" s="14" t="n">
        <v>64</v>
      </c>
    </row>
    <row r="234" customFormat="false" ht="12.75" hidden="false" customHeight="false" outlineLevel="0" collapsed="false">
      <c r="A234" s="13" t="s">
        <v>359</v>
      </c>
      <c r="B234" s="11" t="s">
        <v>360</v>
      </c>
      <c r="C234" s="14" t="n">
        <v>470</v>
      </c>
    </row>
    <row r="235" customFormat="false" ht="12.75" hidden="false" customHeight="false" outlineLevel="0" collapsed="false">
      <c r="A235" s="13" t="s">
        <v>361</v>
      </c>
      <c r="B235" s="11" t="s">
        <v>362</v>
      </c>
      <c r="C235" s="14" t="n">
        <v>81</v>
      </c>
    </row>
    <row r="236" customFormat="false" ht="24.75" hidden="false" customHeight="true" outlineLevel="0" collapsed="false">
      <c r="A236" s="13" t="s">
        <v>363</v>
      </c>
      <c r="B236" s="19" t="s">
        <v>364</v>
      </c>
      <c r="C236" s="14" t="n">
        <v>69</v>
      </c>
    </row>
    <row r="237" customFormat="false" ht="12.75" hidden="false" customHeight="false" outlineLevel="0" collapsed="false">
      <c r="A237" s="13" t="s">
        <v>365</v>
      </c>
      <c r="B237" s="11" t="s">
        <v>366</v>
      </c>
      <c r="C237" s="14" t="n">
        <v>91</v>
      </c>
    </row>
    <row r="238" customFormat="false" ht="25.5" hidden="false" customHeight="true" outlineLevel="0" collapsed="false">
      <c r="A238" s="24" t="s">
        <v>367</v>
      </c>
      <c r="B238" s="19" t="s">
        <v>368</v>
      </c>
      <c r="C238" s="14" t="n">
        <v>65</v>
      </c>
    </row>
    <row r="239" customFormat="false" ht="12.75" hidden="false" customHeight="false" outlineLevel="0" collapsed="false">
      <c r="A239" s="13" t="s">
        <v>369</v>
      </c>
      <c r="B239" s="11" t="s">
        <v>370</v>
      </c>
      <c r="C239" s="14" t="n">
        <v>103</v>
      </c>
    </row>
    <row r="240" customFormat="false" ht="12.75" hidden="false" customHeight="false" outlineLevel="0" collapsed="false">
      <c r="A240" s="13" t="s">
        <v>371</v>
      </c>
      <c r="B240" s="11" t="s">
        <v>372</v>
      </c>
      <c r="C240" s="14" t="n">
        <v>91</v>
      </c>
    </row>
    <row r="241" customFormat="false" ht="12.75" hidden="false" customHeight="false" outlineLevel="0" collapsed="false">
      <c r="A241" s="13" t="s">
        <v>373</v>
      </c>
      <c r="B241" s="11" t="s">
        <v>374</v>
      </c>
      <c r="C241" s="14" t="n">
        <v>69</v>
      </c>
    </row>
    <row r="242" customFormat="false" ht="12.75" hidden="false" customHeight="false" outlineLevel="0" collapsed="false">
      <c r="A242" s="20" t="s">
        <v>375</v>
      </c>
      <c r="B242" s="21" t="s">
        <v>376</v>
      </c>
      <c r="C242" s="11"/>
    </row>
    <row r="243" customFormat="false" ht="12.75" hidden="false" customHeight="false" outlineLevel="0" collapsed="false">
      <c r="A243" s="13" t="s">
        <v>377</v>
      </c>
      <c r="B243" s="11" t="s">
        <v>378</v>
      </c>
      <c r="C243" s="14" t="n">
        <v>41</v>
      </c>
    </row>
    <row r="244" customFormat="false" ht="12.75" hidden="false" customHeight="false" outlineLevel="0" collapsed="false">
      <c r="A244" s="13" t="s">
        <v>379</v>
      </c>
      <c r="B244" s="11" t="s">
        <v>380</v>
      </c>
      <c r="C244" s="14" t="n">
        <v>25</v>
      </c>
    </row>
    <row r="245" customFormat="false" ht="12.75" hidden="false" customHeight="false" outlineLevel="0" collapsed="false">
      <c r="A245" s="13" t="s">
        <v>381</v>
      </c>
      <c r="B245" s="11" t="s">
        <v>382</v>
      </c>
      <c r="C245" s="14" t="n">
        <v>21</v>
      </c>
    </row>
    <row r="246" customFormat="false" ht="12.75" hidden="false" customHeight="false" outlineLevel="0" collapsed="false">
      <c r="A246" s="20" t="s">
        <v>383</v>
      </c>
      <c r="B246" s="21" t="s">
        <v>384</v>
      </c>
      <c r="C246" s="11"/>
    </row>
    <row r="247" customFormat="false" ht="12.75" hidden="false" customHeight="false" outlineLevel="0" collapsed="false">
      <c r="A247" s="13" t="s">
        <v>385</v>
      </c>
      <c r="B247" s="11" t="s">
        <v>386</v>
      </c>
      <c r="C247" s="14" t="n">
        <v>20</v>
      </c>
    </row>
    <row r="248" customFormat="false" ht="12.75" hidden="false" customHeight="false" outlineLevel="0" collapsed="false">
      <c r="A248" s="13" t="s">
        <v>387</v>
      </c>
      <c r="B248" s="11" t="s">
        <v>388</v>
      </c>
      <c r="C248" s="14" t="n">
        <v>50</v>
      </c>
    </row>
    <row r="249" customFormat="false" ht="12.75" hidden="false" customHeight="false" outlineLevel="0" collapsed="false">
      <c r="A249" s="20" t="s">
        <v>389</v>
      </c>
      <c r="B249" s="21" t="s">
        <v>390</v>
      </c>
      <c r="C249" s="11"/>
    </row>
    <row r="250" customFormat="false" ht="12.75" hidden="false" customHeight="false" outlineLevel="0" collapsed="false">
      <c r="A250" s="13" t="s">
        <v>391</v>
      </c>
      <c r="B250" s="11" t="s">
        <v>392</v>
      </c>
      <c r="C250" s="14" t="n">
        <v>334</v>
      </c>
    </row>
    <row r="251" customFormat="false" ht="24.75" hidden="false" customHeight="true" outlineLevel="0" collapsed="false">
      <c r="A251" s="24" t="s">
        <v>393</v>
      </c>
      <c r="B251" s="19" t="s">
        <v>394</v>
      </c>
      <c r="C251" s="14" t="n">
        <v>567</v>
      </c>
    </row>
    <row r="252" customFormat="false" ht="24.75" hidden="false" customHeight="true" outlineLevel="0" collapsed="false">
      <c r="A252" s="24" t="s">
        <v>395</v>
      </c>
      <c r="B252" s="19" t="s">
        <v>396</v>
      </c>
      <c r="C252" s="14" t="n">
        <v>567</v>
      </c>
    </row>
    <row r="253" customFormat="false" ht="25.5" hidden="false" customHeight="true" outlineLevel="0" collapsed="false">
      <c r="A253" s="24" t="s">
        <v>397</v>
      </c>
      <c r="B253" s="19" t="s">
        <v>398</v>
      </c>
      <c r="C253" s="14" t="n">
        <v>139</v>
      </c>
    </row>
    <row r="254" customFormat="false" ht="25.5" hidden="false" customHeight="true" outlineLevel="0" collapsed="false">
      <c r="A254" s="24" t="s">
        <v>399</v>
      </c>
      <c r="B254" s="19" t="s">
        <v>400</v>
      </c>
      <c r="C254" s="14" t="n">
        <v>115</v>
      </c>
    </row>
    <row r="255" customFormat="false" ht="12.75" hidden="false" customHeight="false" outlineLevel="0" collapsed="false">
      <c r="A255" s="13" t="s">
        <v>401</v>
      </c>
      <c r="B255" s="11" t="s">
        <v>402</v>
      </c>
      <c r="C255" s="14" t="n">
        <v>53</v>
      </c>
    </row>
    <row r="256" customFormat="false" ht="12.75" hidden="false" customHeight="false" outlineLevel="0" collapsed="false">
      <c r="A256" s="13" t="s">
        <v>403</v>
      </c>
      <c r="B256" s="11" t="s">
        <v>404</v>
      </c>
      <c r="C256" s="14" t="n">
        <v>256</v>
      </c>
    </row>
    <row r="257" customFormat="false" ht="12.75" hidden="false" customHeight="false" outlineLevel="0" collapsed="false">
      <c r="A257" s="13" t="s">
        <v>405</v>
      </c>
      <c r="B257" s="11" t="s">
        <v>406</v>
      </c>
      <c r="C257" s="14" t="n">
        <v>400</v>
      </c>
    </row>
    <row r="258" customFormat="false" ht="12.75" hidden="false" customHeight="false" outlineLevel="0" collapsed="false">
      <c r="A258" s="13" t="s">
        <v>407</v>
      </c>
      <c r="B258" s="11" t="s">
        <v>408</v>
      </c>
      <c r="C258" s="14" t="n">
        <v>51</v>
      </c>
    </row>
    <row r="259" customFormat="false" ht="12.75" hidden="false" customHeight="false" outlineLevel="0" collapsed="false">
      <c r="A259" s="13" t="s">
        <v>409</v>
      </c>
      <c r="B259" s="11" t="s">
        <v>410</v>
      </c>
      <c r="C259" s="14" t="n">
        <v>91</v>
      </c>
    </row>
    <row r="260" customFormat="false" ht="12.75" hidden="false" customHeight="false" outlineLevel="0" collapsed="false">
      <c r="A260" s="25" t="s">
        <v>411</v>
      </c>
      <c r="B260" s="11" t="s">
        <v>412</v>
      </c>
      <c r="C260" s="14" t="n">
        <v>124</v>
      </c>
    </row>
    <row r="261" customFormat="false" ht="12.75" hidden="false" customHeight="false" outlineLevel="0" collapsed="false">
      <c r="A261" s="13" t="s">
        <v>413</v>
      </c>
      <c r="B261" s="11" t="s">
        <v>414</v>
      </c>
      <c r="C261" s="14" t="n">
        <v>134</v>
      </c>
    </row>
    <row r="262" customFormat="false" ht="12.75" hidden="false" customHeight="false" outlineLevel="0" collapsed="false">
      <c r="A262" s="13" t="s">
        <v>415</v>
      </c>
      <c r="B262" s="11" t="s">
        <v>416</v>
      </c>
      <c r="C262" s="14" t="n">
        <v>147</v>
      </c>
    </row>
    <row r="263" customFormat="false" ht="12.75" hidden="false" customHeight="false" outlineLevel="0" collapsed="false">
      <c r="A263" s="13" t="s">
        <v>417</v>
      </c>
      <c r="B263" s="11" t="s">
        <v>418</v>
      </c>
      <c r="C263" s="14" t="n">
        <v>147</v>
      </c>
    </row>
    <row r="264" customFormat="false" ht="12.75" hidden="false" customHeight="false" outlineLevel="0" collapsed="false">
      <c r="A264" s="13" t="s">
        <v>419</v>
      </c>
      <c r="B264" s="11" t="s">
        <v>420</v>
      </c>
      <c r="C264" s="14" t="n">
        <v>81</v>
      </c>
    </row>
    <row r="265" customFormat="false" ht="12.75" hidden="false" customHeight="false" outlineLevel="0" collapsed="false">
      <c r="A265" s="13" t="s">
        <v>421</v>
      </c>
      <c r="B265" s="11" t="s">
        <v>422</v>
      </c>
      <c r="C265" s="14" t="n">
        <v>259</v>
      </c>
    </row>
    <row r="266" customFormat="false" ht="12.75" hidden="false" customHeight="false" outlineLevel="0" collapsed="false">
      <c r="A266" s="13" t="s">
        <v>423</v>
      </c>
      <c r="B266" s="11" t="s">
        <v>424</v>
      </c>
      <c r="C266" s="14" t="n">
        <v>225</v>
      </c>
    </row>
    <row r="267" customFormat="false" ht="12.75" hidden="false" customHeight="false" outlineLevel="0" collapsed="false">
      <c r="A267" s="13" t="s">
        <v>425</v>
      </c>
      <c r="B267" s="11" t="s">
        <v>426</v>
      </c>
      <c r="C267" s="14" t="n">
        <v>146</v>
      </c>
    </row>
    <row r="268" customFormat="false" ht="12.75" hidden="false" customHeight="false" outlineLevel="0" collapsed="false">
      <c r="A268" s="13" t="s">
        <v>427</v>
      </c>
      <c r="B268" s="11" t="s">
        <v>428</v>
      </c>
      <c r="C268" s="14" t="n">
        <v>100</v>
      </c>
    </row>
    <row r="269" customFormat="false" ht="12.75" hidden="false" customHeight="false" outlineLevel="0" collapsed="false">
      <c r="A269" s="13" t="s">
        <v>429</v>
      </c>
      <c r="B269" s="11" t="s">
        <v>430</v>
      </c>
      <c r="C269" s="14" t="n">
        <v>128</v>
      </c>
    </row>
    <row r="270" customFormat="false" ht="12.75" hidden="false" customHeight="false" outlineLevel="0" collapsed="false">
      <c r="A270" s="13" t="s">
        <v>431</v>
      </c>
      <c r="B270" s="11" t="s">
        <v>432</v>
      </c>
      <c r="C270" s="14" t="n">
        <v>128</v>
      </c>
    </row>
    <row r="271" customFormat="false" ht="12.75" hidden="false" customHeight="false" outlineLevel="0" collapsed="false">
      <c r="A271" s="13" t="s">
        <v>433</v>
      </c>
      <c r="B271" s="11" t="s">
        <v>434</v>
      </c>
      <c r="C271" s="14" t="n">
        <v>479</v>
      </c>
    </row>
    <row r="272" customFormat="false" ht="12.75" hidden="false" customHeight="false" outlineLevel="0" collapsed="false">
      <c r="A272" s="13" t="s">
        <v>435</v>
      </c>
      <c r="B272" s="11" t="s">
        <v>436</v>
      </c>
      <c r="C272" s="14" t="n">
        <v>143</v>
      </c>
    </row>
    <row r="273" customFormat="false" ht="12.75" hidden="false" customHeight="false" outlineLevel="0" collapsed="false">
      <c r="A273" s="13" t="s">
        <v>437</v>
      </c>
      <c r="B273" s="11" t="s">
        <v>438</v>
      </c>
      <c r="C273" s="14" t="n">
        <v>234</v>
      </c>
    </row>
    <row r="274" customFormat="false" ht="12.75" hidden="false" customHeight="false" outlineLevel="0" collapsed="false">
      <c r="A274" s="13" t="s">
        <v>439</v>
      </c>
      <c r="B274" s="11" t="s">
        <v>440</v>
      </c>
      <c r="C274" s="14" t="n">
        <v>156</v>
      </c>
    </row>
    <row r="275" customFormat="false" ht="12.75" hidden="false" customHeight="false" outlineLevel="0" collapsed="false">
      <c r="A275" s="13" t="s">
        <v>441</v>
      </c>
      <c r="B275" s="11" t="s">
        <v>442</v>
      </c>
      <c r="C275" s="14" t="n">
        <v>557</v>
      </c>
    </row>
    <row r="276" customFormat="false" ht="12.75" hidden="false" customHeight="false" outlineLevel="0" collapsed="false">
      <c r="A276" s="13" t="s">
        <v>443</v>
      </c>
      <c r="B276" s="11" t="s">
        <v>444</v>
      </c>
      <c r="C276" s="14" t="n">
        <v>1469</v>
      </c>
    </row>
    <row r="277" customFormat="false" ht="24.75" hidden="false" customHeight="true" outlineLevel="0" collapsed="false">
      <c r="A277" s="24" t="s">
        <v>445</v>
      </c>
      <c r="B277" s="19" t="s">
        <v>446</v>
      </c>
      <c r="C277" s="14" t="n">
        <v>972</v>
      </c>
    </row>
    <row r="278" customFormat="false" ht="12.75" hidden="false" customHeight="false" outlineLevel="0" collapsed="false">
      <c r="A278" s="13" t="s">
        <v>447</v>
      </c>
      <c r="B278" s="11" t="s">
        <v>448</v>
      </c>
      <c r="C278" s="14" t="n">
        <v>181</v>
      </c>
    </row>
    <row r="279" customFormat="false" ht="12.75" hidden="false" customHeight="false" outlineLevel="0" collapsed="false">
      <c r="A279" s="13" t="s">
        <v>449</v>
      </c>
      <c r="B279" s="11" t="s">
        <v>450</v>
      </c>
      <c r="C279" s="14" t="n">
        <v>126</v>
      </c>
    </row>
    <row r="280" customFormat="false" ht="12.75" hidden="false" customHeight="false" outlineLevel="0" collapsed="false">
      <c r="A280" s="13" t="s">
        <v>451</v>
      </c>
      <c r="B280" s="11" t="s">
        <v>452</v>
      </c>
      <c r="C280" s="14" t="n">
        <v>256</v>
      </c>
    </row>
    <row r="281" customFormat="false" ht="12.75" hidden="false" customHeight="false" outlineLevel="0" collapsed="false">
      <c r="A281" s="20" t="s">
        <v>453</v>
      </c>
      <c r="B281" s="21" t="s">
        <v>454</v>
      </c>
      <c r="C281" s="14"/>
    </row>
    <row r="282" customFormat="false" ht="12.75" hidden="false" customHeight="false" outlineLevel="0" collapsed="false">
      <c r="A282" s="13" t="s">
        <v>455</v>
      </c>
      <c r="B282" s="11" t="s">
        <v>456</v>
      </c>
      <c r="C282" s="14" t="n">
        <v>237</v>
      </c>
    </row>
    <row r="283" customFormat="false" ht="12.75" hidden="false" customHeight="false" outlineLevel="0" collapsed="false">
      <c r="A283" s="13" t="s">
        <v>457</v>
      </c>
      <c r="B283" s="11" t="s">
        <v>458</v>
      </c>
      <c r="C283" s="14" t="n">
        <v>99</v>
      </c>
    </row>
    <row r="284" customFormat="false" ht="12.75" hidden="false" customHeight="false" outlineLevel="0" collapsed="false">
      <c r="A284" s="13" t="s">
        <v>459</v>
      </c>
      <c r="B284" s="11" t="s">
        <v>460</v>
      </c>
      <c r="C284" s="14" t="n">
        <v>99</v>
      </c>
    </row>
    <row r="285" customFormat="false" ht="12.75" hidden="false" customHeight="false" outlineLevel="0" collapsed="false">
      <c r="A285" s="13" t="s">
        <v>461</v>
      </c>
      <c r="B285" s="11" t="s">
        <v>462</v>
      </c>
      <c r="C285" s="14" t="n">
        <v>88</v>
      </c>
    </row>
    <row r="286" customFormat="false" ht="12.75" hidden="false" customHeight="false" outlineLevel="0" collapsed="false">
      <c r="A286" s="13" t="s">
        <v>463</v>
      </c>
      <c r="B286" s="11" t="s">
        <v>464</v>
      </c>
      <c r="C286" s="14" t="n">
        <v>40</v>
      </c>
    </row>
    <row r="287" customFormat="false" ht="12.75" hidden="false" customHeight="false" outlineLevel="0" collapsed="false">
      <c r="A287" s="13" t="s">
        <v>465</v>
      </c>
      <c r="B287" s="11" t="s">
        <v>466</v>
      </c>
      <c r="C287" s="14" t="n">
        <v>89</v>
      </c>
    </row>
    <row r="288" customFormat="false" ht="12.75" hidden="false" customHeight="false" outlineLevel="0" collapsed="false">
      <c r="A288" s="16" t="s">
        <v>467</v>
      </c>
      <c r="B288" s="11" t="s">
        <v>468</v>
      </c>
      <c r="C288" s="14" t="n">
        <v>89</v>
      </c>
    </row>
    <row r="289" customFormat="false" ht="12.75" hidden="false" customHeight="false" outlineLevel="0" collapsed="false">
      <c r="A289" s="16" t="s">
        <v>469</v>
      </c>
      <c r="B289" s="11" t="s">
        <v>470</v>
      </c>
      <c r="C289" s="14" t="n">
        <v>113</v>
      </c>
    </row>
    <row r="290" customFormat="false" ht="12.75" hidden="false" customHeight="false" outlineLevel="0" collapsed="false">
      <c r="A290" s="16" t="s">
        <v>471</v>
      </c>
      <c r="B290" s="11" t="s">
        <v>472</v>
      </c>
      <c r="C290" s="14" t="n">
        <v>79</v>
      </c>
    </row>
    <row r="291" customFormat="false" ht="12.75" hidden="false" customHeight="false" outlineLevel="0" collapsed="false">
      <c r="A291" s="16" t="s">
        <v>473</v>
      </c>
      <c r="B291" s="11" t="s">
        <v>474</v>
      </c>
      <c r="C291" s="14" t="n">
        <v>116</v>
      </c>
    </row>
    <row r="292" customFormat="false" ht="12.75" hidden="false" customHeight="false" outlineLevel="0" collapsed="false">
      <c r="A292" s="16" t="s">
        <v>475</v>
      </c>
      <c r="B292" s="11" t="s">
        <v>476</v>
      </c>
      <c r="C292" s="14" t="n">
        <v>82</v>
      </c>
    </row>
    <row r="293" customFormat="false" ht="12.75" hidden="false" customHeight="false" outlineLevel="0" collapsed="false">
      <c r="A293" s="16" t="s">
        <v>477</v>
      </c>
      <c r="B293" s="11" t="s">
        <v>478</v>
      </c>
      <c r="C293" s="14" t="n">
        <v>79</v>
      </c>
    </row>
    <row r="294" customFormat="false" ht="12.75" hidden="false" customHeight="false" outlineLevel="0" collapsed="false">
      <c r="A294" s="16" t="s">
        <v>479</v>
      </c>
      <c r="B294" s="11" t="s">
        <v>480</v>
      </c>
      <c r="C294" s="14" t="n">
        <v>86</v>
      </c>
    </row>
    <row r="295" customFormat="false" ht="12.75" hidden="false" customHeight="false" outlineLevel="0" collapsed="false">
      <c r="A295" s="16" t="s">
        <v>481</v>
      </c>
      <c r="B295" s="11" t="s">
        <v>482</v>
      </c>
      <c r="C295" s="14" t="n">
        <v>278</v>
      </c>
    </row>
    <row r="296" customFormat="false" ht="12.75" hidden="false" customHeight="false" outlineLevel="0" collapsed="false">
      <c r="A296" s="16" t="s">
        <v>483</v>
      </c>
      <c r="B296" s="11" t="s">
        <v>484</v>
      </c>
      <c r="C296" s="14" t="n">
        <v>79</v>
      </c>
    </row>
    <row r="297" customFormat="false" ht="12.75" hidden="false" customHeight="false" outlineLevel="0" collapsed="false">
      <c r="A297" s="16" t="s">
        <v>485</v>
      </c>
      <c r="B297" s="11" t="s">
        <v>486</v>
      </c>
      <c r="C297" s="14" t="n">
        <v>237</v>
      </c>
    </row>
    <row r="298" customFormat="false" ht="12.75" hidden="false" customHeight="false" outlineLevel="0" collapsed="false">
      <c r="A298" s="16" t="s">
        <v>487</v>
      </c>
      <c r="B298" s="11" t="s">
        <v>488</v>
      </c>
      <c r="C298" s="14" t="n">
        <v>151</v>
      </c>
    </row>
    <row r="299" customFormat="false" ht="12.75" hidden="false" customHeight="false" outlineLevel="0" collapsed="false">
      <c r="A299" s="20" t="s">
        <v>489</v>
      </c>
      <c r="B299" s="21" t="s">
        <v>490</v>
      </c>
      <c r="C299" s="14"/>
    </row>
    <row r="300" customFormat="false" ht="12.75" hidden="false" customHeight="false" outlineLevel="0" collapsed="false">
      <c r="A300" s="13" t="s">
        <v>491</v>
      </c>
      <c r="B300" s="11" t="s">
        <v>492</v>
      </c>
      <c r="C300" s="14" t="n">
        <v>159</v>
      </c>
    </row>
    <row r="301" customFormat="false" ht="12.75" hidden="false" customHeight="false" outlineLevel="0" collapsed="false">
      <c r="A301" s="13" t="s">
        <v>493</v>
      </c>
      <c r="B301" s="11" t="s">
        <v>494</v>
      </c>
      <c r="C301" s="14" t="n">
        <v>20</v>
      </c>
    </row>
    <row r="302" customFormat="false" ht="12.75" hidden="false" customHeight="false" outlineLevel="0" collapsed="false">
      <c r="A302" s="13" t="s">
        <v>495</v>
      </c>
      <c r="B302" s="11" t="s">
        <v>496</v>
      </c>
      <c r="C302" s="14" t="n">
        <v>36</v>
      </c>
    </row>
    <row r="303" customFormat="false" ht="12.75" hidden="false" customHeight="false" outlineLevel="0" collapsed="false">
      <c r="A303" s="13" t="s">
        <v>497</v>
      </c>
      <c r="B303" s="11" t="s">
        <v>498</v>
      </c>
      <c r="C303" s="14" t="n">
        <v>61</v>
      </c>
    </row>
    <row r="304" customFormat="false" ht="12.75" hidden="false" customHeight="false" outlineLevel="0" collapsed="false">
      <c r="A304" s="13" t="s">
        <v>499</v>
      </c>
      <c r="B304" s="11" t="s">
        <v>500</v>
      </c>
      <c r="C304" s="14" t="n">
        <v>100</v>
      </c>
    </row>
    <row r="305" customFormat="false" ht="12.75" hidden="false" customHeight="false" outlineLevel="0" collapsed="false">
      <c r="A305" s="13" t="s">
        <v>501</v>
      </c>
      <c r="B305" s="11" t="s">
        <v>502</v>
      </c>
      <c r="C305" s="14" t="n">
        <v>35</v>
      </c>
    </row>
    <row r="306" customFormat="false" ht="12.75" hidden="false" customHeight="false" outlineLevel="0" collapsed="false">
      <c r="A306" s="13" t="s">
        <v>503</v>
      </c>
      <c r="B306" s="11" t="s">
        <v>504</v>
      </c>
      <c r="C306" s="14" t="n">
        <v>28</v>
      </c>
    </row>
    <row r="307" customFormat="false" ht="12.75" hidden="false" customHeight="false" outlineLevel="0" collapsed="false">
      <c r="A307" s="13" t="s">
        <v>505</v>
      </c>
      <c r="B307" s="11" t="s">
        <v>506</v>
      </c>
      <c r="C307" s="14" t="n">
        <v>36</v>
      </c>
    </row>
    <row r="308" customFormat="false" ht="12.75" hidden="false" customHeight="false" outlineLevel="0" collapsed="false">
      <c r="A308" s="13" t="s">
        <v>507</v>
      </c>
      <c r="B308" s="11" t="s">
        <v>508</v>
      </c>
      <c r="C308" s="14" t="n">
        <v>73</v>
      </c>
    </row>
    <row r="309" customFormat="false" ht="12.75" hidden="false" customHeight="false" outlineLevel="0" collapsed="false">
      <c r="A309" s="13" t="s">
        <v>509</v>
      </c>
      <c r="B309" s="11" t="s">
        <v>510</v>
      </c>
      <c r="C309" s="14" t="n">
        <v>50</v>
      </c>
    </row>
    <row r="310" customFormat="false" ht="12.75" hidden="false" customHeight="false" outlineLevel="0" collapsed="false">
      <c r="A310" s="13" t="s">
        <v>511</v>
      </c>
      <c r="B310" s="11" t="s">
        <v>512</v>
      </c>
      <c r="C310" s="14" t="n">
        <v>121</v>
      </c>
    </row>
    <row r="311" customFormat="false" ht="12.75" hidden="false" customHeight="false" outlineLevel="0" collapsed="false">
      <c r="A311" s="13" t="s">
        <v>513</v>
      </c>
      <c r="B311" s="11" t="s">
        <v>514</v>
      </c>
      <c r="C311" s="14" t="n">
        <v>41</v>
      </c>
    </row>
    <row r="312" customFormat="false" ht="12.75" hidden="false" customHeight="false" outlineLevel="0" collapsed="false">
      <c r="A312" s="13" t="s">
        <v>515</v>
      </c>
      <c r="B312" s="11" t="s">
        <v>516</v>
      </c>
      <c r="C312" s="14" t="n">
        <v>82</v>
      </c>
    </row>
    <row r="313" customFormat="false" ht="12.75" hidden="false" customHeight="false" outlineLevel="0" collapsed="false">
      <c r="A313" s="16" t="s">
        <v>517</v>
      </c>
      <c r="B313" s="11" t="s">
        <v>518</v>
      </c>
      <c r="C313" s="14" t="n">
        <v>240</v>
      </c>
    </row>
    <row r="314" customFormat="false" ht="12.75" hidden="false" customHeight="false" outlineLevel="0" collapsed="false">
      <c r="A314" s="20" t="s">
        <v>519</v>
      </c>
      <c r="B314" s="21" t="s">
        <v>520</v>
      </c>
      <c r="C314" s="11"/>
    </row>
    <row r="315" customFormat="false" ht="12.75" hidden="false" customHeight="false" outlineLevel="0" collapsed="false">
      <c r="A315" s="13" t="s">
        <v>521</v>
      </c>
      <c r="B315" s="11" t="s">
        <v>522</v>
      </c>
      <c r="C315" s="14" t="n">
        <v>39</v>
      </c>
    </row>
    <row r="316" customFormat="false" ht="12.75" hidden="false" customHeight="false" outlineLevel="0" collapsed="false">
      <c r="A316" s="13" t="s">
        <v>523</v>
      </c>
      <c r="B316" s="11" t="s">
        <v>524</v>
      </c>
      <c r="C316" s="14" t="n">
        <v>116</v>
      </c>
    </row>
    <row r="317" customFormat="false" ht="12.75" hidden="false" customHeight="false" outlineLevel="0" collapsed="false">
      <c r="A317" s="13" t="s">
        <v>525</v>
      </c>
      <c r="B317" s="11" t="s">
        <v>526</v>
      </c>
      <c r="C317" s="14" t="n">
        <v>127</v>
      </c>
    </row>
    <row r="318" customFormat="false" ht="12.75" hidden="false" customHeight="false" outlineLevel="0" collapsed="false">
      <c r="A318" s="13" t="s">
        <v>527</v>
      </c>
      <c r="B318" s="11" t="s">
        <v>528</v>
      </c>
      <c r="C318" s="14" t="n">
        <v>58</v>
      </c>
    </row>
    <row r="319" customFormat="false" ht="12.75" hidden="false" customHeight="false" outlineLevel="0" collapsed="false">
      <c r="A319" s="13" t="s">
        <v>529</v>
      </c>
      <c r="B319" s="11" t="s">
        <v>530</v>
      </c>
      <c r="C319" s="14" t="n">
        <v>41</v>
      </c>
    </row>
    <row r="320" customFormat="false" ht="12.75" hidden="false" customHeight="false" outlineLevel="0" collapsed="false">
      <c r="A320" s="13" t="s">
        <v>531</v>
      </c>
      <c r="B320" s="11" t="s">
        <v>532</v>
      </c>
      <c r="C320" s="14" t="n">
        <v>58</v>
      </c>
    </row>
    <row r="321" customFormat="false" ht="12.75" hidden="false" customHeight="false" outlineLevel="0" collapsed="false">
      <c r="A321" s="13" t="s">
        <v>533</v>
      </c>
      <c r="B321" s="11" t="s">
        <v>534</v>
      </c>
      <c r="C321" s="14" t="n">
        <v>33</v>
      </c>
    </row>
    <row r="322" customFormat="false" ht="12.75" hidden="false" customHeight="false" outlineLevel="0" collapsed="false">
      <c r="A322" s="13" t="s">
        <v>535</v>
      </c>
      <c r="B322" s="11" t="s">
        <v>536</v>
      </c>
      <c r="C322" s="14" t="n">
        <v>49</v>
      </c>
    </row>
    <row r="323" customFormat="false" ht="12.75" hidden="false" customHeight="false" outlineLevel="0" collapsed="false">
      <c r="A323" s="20" t="s">
        <v>537</v>
      </c>
      <c r="B323" s="21" t="s">
        <v>538</v>
      </c>
      <c r="C323" s="11"/>
    </row>
    <row r="324" customFormat="false" ht="12.75" hidden="false" customHeight="false" outlineLevel="0" collapsed="false">
      <c r="A324" s="13" t="s">
        <v>539</v>
      </c>
      <c r="B324" s="11" t="s">
        <v>540</v>
      </c>
      <c r="C324" s="14" t="n">
        <v>67</v>
      </c>
    </row>
    <row r="325" customFormat="false" ht="12.75" hidden="false" customHeight="false" outlineLevel="0" collapsed="false">
      <c r="A325" s="13" t="s">
        <v>541</v>
      </c>
      <c r="B325" s="11" t="s">
        <v>542</v>
      </c>
      <c r="C325" s="14" t="n">
        <v>64</v>
      </c>
    </row>
    <row r="326" customFormat="false" ht="12.75" hidden="false" customHeight="false" outlineLevel="0" collapsed="false">
      <c r="A326" s="13" t="s">
        <v>543</v>
      </c>
      <c r="B326" s="11" t="s">
        <v>544</v>
      </c>
      <c r="C326" s="14" t="n">
        <v>56</v>
      </c>
    </row>
    <row r="327" customFormat="false" ht="12.75" hidden="false" customHeight="false" outlineLevel="0" collapsed="false">
      <c r="A327" s="13" t="s">
        <v>545</v>
      </c>
      <c r="B327" s="11" t="s">
        <v>546</v>
      </c>
      <c r="C327" s="14" t="n">
        <v>83</v>
      </c>
    </row>
    <row r="328" customFormat="false" ht="12.75" hidden="false" customHeight="false" outlineLevel="0" collapsed="false">
      <c r="A328" s="13" t="s">
        <v>547</v>
      </c>
      <c r="B328" s="11" t="s">
        <v>548</v>
      </c>
      <c r="C328" s="14" t="n">
        <v>74</v>
      </c>
    </row>
    <row r="329" customFormat="false" ht="12.75" hidden="false" customHeight="false" outlineLevel="0" collapsed="false">
      <c r="A329" s="13" t="s">
        <v>549</v>
      </c>
      <c r="B329" s="11" t="s">
        <v>550</v>
      </c>
      <c r="C329" s="14" t="n">
        <v>164</v>
      </c>
    </row>
    <row r="330" customFormat="false" ht="12.75" hidden="false" customHeight="true" outlineLevel="0" collapsed="false">
      <c r="A330" s="17" t="s">
        <v>551</v>
      </c>
      <c r="B330" s="11" t="s">
        <v>552</v>
      </c>
      <c r="C330" s="14"/>
    </row>
    <row r="331" customFormat="false" ht="12.75" hidden="false" customHeight="false" outlineLevel="0" collapsed="false">
      <c r="A331" s="17"/>
      <c r="B331" s="13" t="s">
        <v>553</v>
      </c>
      <c r="C331" s="14" t="n">
        <v>165</v>
      </c>
    </row>
    <row r="332" customFormat="false" ht="12.75" hidden="false" customHeight="false" outlineLevel="0" collapsed="false">
      <c r="A332" s="17"/>
      <c r="B332" s="13" t="s">
        <v>554</v>
      </c>
      <c r="C332" s="14" t="n">
        <v>99</v>
      </c>
    </row>
    <row r="333" customFormat="false" ht="12.75" hidden="false" customHeight="false" outlineLevel="0" collapsed="false">
      <c r="A333" s="20" t="s">
        <v>555</v>
      </c>
      <c r="B333" s="21" t="s">
        <v>556</v>
      </c>
      <c r="C333" s="11"/>
    </row>
    <row r="334" customFormat="false" ht="12.75" hidden="false" customHeight="false" outlineLevel="0" collapsed="false">
      <c r="A334" s="13" t="s">
        <v>557</v>
      </c>
      <c r="B334" s="11" t="s">
        <v>558</v>
      </c>
      <c r="C334" s="14" t="n">
        <v>300</v>
      </c>
    </row>
    <row r="335" customFormat="false" ht="26.25" hidden="false" customHeight="true" outlineLevel="0" collapsed="false">
      <c r="A335" s="24" t="s">
        <v>559</v>
      </c>
      <c r="B335" s="19" t="s">
        <v>560</v>
      </c>
      <c r="C335" s="14" t="n">
        <v>445</v>
      </c>
    </row>
    <row r="336" customFormat="false" ht="12.75" hidden="false" customHeight="false" outlineLevel="0" collapsed="false">
      <c r="A336" s="13" t="s">
        <v>561</v>
      </c>
      <c r="B336" s="11" t="s">
        <v>562</v>
      </c>
      <c r="C336" s="14" t="n">
        <v>1737</v>
      </c>
    </row>
    <row r="337" customFormat="false" ht="12.75" hidden="false" customHeight="true" outlineLevel="0" collapsed="false">
      <c r="A337" s="17" t="s">
        <v>563</v>
      </c>
      <c r="B337" s="11" t="s">
        <v>564</v>
      </c>
      <c r="C337" s="11"/>
    </row>
    <row r="338" customFormat="false" ht="12.75" hidden="false" customHeight="false" outlineLevel="0" collapsed="false">
      <c r="A338" s="17"/>
      <c r="B338" s="13" t="s">
        <v>553</v>
      </c>
      <c r="C338" s="14" t="n">
        <v>153</v>
      </c>
    </row>
    <row r="339" customFormat="false" ht="12.75" hidden="false" customHeight="false" outlineLevel="0" collapsed="false">
      <c r="A339" s="17"/>
      <c r="B339" s="13" t="s">
        <v>554</v>
      </c>
      <c r="C339" s="14" t="n">
        <v>111</v>
      </c>
    </row>
    <row r="340" customFormat="false" ht="12.75" hidden="false" customHeight="false" outlineLevel="0" collapsed="false">
      <c r="A340" s="17"/>
      <c r="B340" s="13" t="s">
        <v>565</v>
      </c>
      <c r="C340" s="14" t="n">
        <v>311</v>
      </c>
    </row>
    <row r="341" customFormat="false" ht="12.75" hidden="false" customHeight="false" outlineLevel="0" collapsed="false">
      <c r="A341" s="13" t="s">
        <v>566</v>
      </c>
      <c r="B341" s="11" t="s">
        <v>567</v>
      </c>
      <c r="C341" s="14" t="n">
        <v>153</v>
      </c>
    </row>
    <row r="342" customFormat="false" ht="24" hidden="false" customHeight="true" outlineLevel="0" collapsed="false">
      <c r="A342" s="13" t="s">
        <v>568</v>
      </c>
      <c r="B342" s="19" t="s">
        <v>569</v>
      </c>
      <c r="C342" s="14" t="n">
        <v>159</v>
      </c>
    </row>
    <row r="343" customFormat="false" ht="12.75" hidden="false" customHeight="false" outlineLevel="0" collapsed="false">
      <c r="A343" s="13" t="s">
        <v>570</v>
      </c>
      <c r="B343" s="11" t="s">
        <v>571</v>
      </c>
      <c r="C343" s="14" t="n">
        <v>56</v>
      </c>
    </row>
    <row r="344" customFormat="false" ht="12.75" hidden="false" customHeight="false" outlineLevel="0" collapsed="false">
      <c r="A344" s="20" t="s">
        <v>572</v>
      </c>
      <c r="B344" s="21" t="s">
        <v>573</v>
      </c>
      <c r="C344" s="14"/>
    </row>
    <row r="345" customFormat="false" ht="12.75" hidden="false" customHeight="false" outlineLevel="0" collapsed="false">
      <c r="A345" s="13" t="s">
        <v>574</v>
      </c>
      <c r="B345" s="11" t="s">
        <v>575</v>
      </c>
      <c r="C345" s="14" t="n">
        <v>142</v>
      </c>
    </row>
    <row r="346" customFormat="false" ht="12.75" hidden="false" customHeight="true" outlineLevel="0" collapsed="false">
      <c r="A346" s="17" t="s">
        <v>576</v>
      </c>
      <c r="B346" s="11" t="s">
        <v>577</v>
      </c>
      <c r="C346" s="14"/>
    </row>
    <row r="347" customFormat="false" ht="12.75" hidden="false" customHeight="false" outlineLevel="0" collapsed="false">
      <c r="A347" s="17"/>
      <c r="B347" s="13" t="s">
        <v>578</v>
      </c>
      <c r="C347" s="14" t="n">
        <v>284</v>
      </c>
    </row>
    <row r="348" customFormat="false" ht="12.75" hidden="false" customHeight="false" outlineLevel="0" collapsed="false">
      <c r="A348" s="17"/>
      <c r="B348" s="13" t="s">
        <v>578</v>
      </c>
      <c r="C348" s="14" t="n">
        <v>550</v>
      </c>
    </row>
    <row r="349" customFormat="false" ht="25.5" hidden="false" customHeight="true" outlineLevel="0" collapsed="false">
      <c r="A349" s="13" t="s">
        <v>579</v>
      </c>
      <c r="B349" s="19" t="s">
        <v>580</v>
      </c>
      <c r="C349" s="14" t="n">
        <v>297</v>
      </c>
    </row>
    <row r="350" customFormat="false" ht="12.75" hidden="false" customHeight="false" outlineLevel="0" collapsed="false">
      <c r="A350" s="20" t="s">
        <v>581</v>
      </c>
      <c r="B350" s="21" t="s">
        <v>582</v>
      </c>
      <c r="C350" s="14"/>
    </row>
    <row r="351" customFormat="false" ht="12.75" hidden="false" customHeight="false" outlineLevel="0" collapsed="false">
      <c r="A351" s="13" t="s">
        <v>583</v>
      </c>
      <c r="B351" s="11" t="s">
        <v>584</v>
      </c>
      <c r="C351" s="14" t="n">
        <v>56</v>
      </c>
    </row>
    <row r="352" customFormat="false" ht="12.75" hidden="false" customHeight="false" outlineLevel="0" collapsed="false">
      <c r="A352" s="20" t="s">
        <v>585</v>
      </c>
      <c r="B352" s="21" t="s">
        <v>586</v>
      </c>
      <c r="C352" s="14"/>
    </row>
    <row r="353" customFormat="false" ht="12.75" hidden="false" customHeight="false" outlineLevel="0" collapsed="false">
      <c r="A353" s="13" t="s">
        <v>587</v>
      </c>
      <c r="B353" s="11" t="s">
        <v>588</v>
      </c>
      <c r="C353" s="14" t="n">
        <v>618</v>
      </c>
    </row>
    <row r="354" customFormat="false" ht="12.75" hidden="false" customHeight="false" outlineLevel="0" collapsed="false">
      <c r="A354" s="13" t="s">
        <v>589</v>
      </c>
      <c r="B354" s="11" t="s">
        <v>590</v>
      </c>
      <c r="C354" s="14" t="n">
        <v>618</v>
      </c>
    </row>
    <row r="355" customFormat="false" ht="25.5" hidden="false" customHeight="true" outlineLevel="0" collapsed="false">
      <c r="A355" s="13" t="s">
        <v>591</v>
      </c>
      <c r="B355" s="19" t="s">
        <v>592</v>
      </c>
      <c r="C355" s="14" t="n">
        <v>184</v>
      </c>
    </row>
    <row r="356" customFormat="false" ht="25.5" hidden="false" customHeight="true" outlineLevel="0" collapsed="false">
      <c r="A356" s="13" t="s">
        <v>593</v>
      </c>
      <c r="B356" s="19" t="s">
        <v>594</v>
      </c>
      <c r="C356" s="14" t="n">
        <v>253</v>
      </c>
    </row>
    <row r="357" customFormat="false" ht="12.75" hidden="false" customHeight="false" outlineLevel="0" collapsed="false">
      <c r="A357" s="13" t="s">
        <v>595</v>
      </c>
      <c r="B357" s="11" t="s">
        <v>596</v>
      </c>
      <c r="C357" s="14" t="n">
        <v>69</v>
      </c>
    </row>
    <row r="358" customFormat="false" ht="12.75" hidden="false" customHeight="false" outlineLevel="0" collapsed="false">
      <c r="A358" s="13" t="s">
        <v>597</v>
      </c>
      <c r="B358" s="11" t="s">
        <v>598</v>
      </c>
      <c r="C358" s="14" t="n">
        <v>217</v>
      </c>
    </row>
    <row r="359" customFormat="false" ht="26.25" hidden="false" customHeight="true" outlineLevel="0" collapsed="false">
      <c r="A359" s="17" t="s">
        <v>599</v>
      </c>
      <c r="B359" s="19" t="s">
        <v>600</v>
      </c>
      <c r="C359" s="11"/>
    </row>
    <row r="360" customFormat="false" ht="12.75" hidden="false" customHeight="false" outlineLevel="0" collapsed="false">
      <c r="A360" s="17"/>
      <c r="B360" s="13" t="s">
        <v>601</v>
      </c>
      <c r="C360" s="14" t="n">
        <v>488</v>
      </c>
    </row>
    <row r="361" customFormat="false" ht="12.75" hidden="false" customHeight="false" outlineLevel="0" collapsed="false">
      <c r="A361" s="17"/>
      <c r="B361" s="13" t="s">
        <v>602</v>
      </c>
      <c r="C361" s="14" t="n">
        <v>532</v>
      </c>
    </row>
    <row r="362" customFormat="false" ht="26.25" hidden="false" customHeight="true" outlineLevel="0" collapsed="false">
      <c r="A362" s="17" t="s">
        <v>603</v>
      </c>
      <c r="B362" s="19" t="s">
        <v>604</v>
      </c>
      <c r="C362" s="11"/>
    </row>
    <row r="363" customFormat="false" ht="12.75" hidden="false" customHeight="false" outlineLevel="0" collapsed="false">
      <c r="A363" s="17"/>
      <c r="B363" s="11" t="s">
        <v>605</v>
      </c>
      <c r="C363" s="11"/>
    </row>
    <row r="364" customFormat="false" ht="12.75" hidden="false" customHeight="false" outlineLevel="0" collapsed="false">
      <c r="A364" s="17"/>
      <c r="B364" s="13" t="s">
        <v>601</v>
      </c>
      <c r="C364" s="14" t="n">
        <v>245</v>
      </c>
    </row>
    <row r="365" customFormat="false" ht="12.75" hidden="false" customHeight="false" outlineLevel="0" collapsed="false">
      <c r="A365" s="17"/>
      <c r="B365" s="13" t="s">
        <v>606</v>
      </c>
      <c r="C365" s="14" t="n">
        <v>290</v>
      </c>
    </row>
    <row r="366" customFormat="false" ht="12.75" hidden="false" customHeight="false" outlineLevel="0" collapsed="false">
      <c r="A366" s="17"/>
      <c r="B366" s="11" t="s">
        <v>607</v>
      </c>
      <c r="C366" s="11"/>
    </row>
    <row r="367" customFormat="false" ht="12.75" hidden="false" customHeight="false" outlineLevel="0" collapsed="false">
      <c r="A367" s="17"/>
      <c r="B367" s="13" t="s">
        <v>601</v>
      </c>
      <c r="C367" s="14" t="n">
        <v>165</v>
      </c>
    </row>
    <row r="368" customFormat="false" ht="12.75" hidden="false" customHeight="false" outlineLevel="0" collapsed="false">
      <c r="A368" s="17"/>
      <c r="B368" s="13" t="s">
        <v>602</v>
      </c>
      <c r="C368" s="14" t="n">
        <v>210</v>
      </c>
    </row>
    <row r="369" customFormat="false" ht="25.5" hidden="false" customHeight="true" outlineLevel="0" collapsed="false">
      <c r="A369" s="17" t="s">
        <v>608</v>
      </c>
      <c r="B369" s="19" t="s">
        <v>609</v>
      </c>
      <c r="C369" s="11"/>
    </row>
    <row r="370" customFormat="false" ht="12.75" hidden="false" customHeight="false" outlineLevel="0" collapsed="false">
      <c r="A370" s="17"/>
      <c r="B370" s="13" t="s">
        <v>601</v>
      </c>
      <c r="C370" s="14" t="n">
        <v>165</v>
      </c>
    </row>
    <row r="371" customFormat="false" ht="12.75" hidden="false" customHeight="false" outlineLevel="0" collapsed="false">
      <c r="A371" s="17"/>
      <c r="B371" s="13" t="s">
        <v>602</v>
      </c>
      <c r="C371" s="14" t="n">
        <v>210</v>
      </c>
    </row>
    <row r="372" customFormat="false" ht="12.75" hidden="false" customHeight="false" outlineLevel="0" collapsed="false">
      <c r="A372" s="26" t="s">
        <v>610</v>
      </c>
      <c r="B372" s="18" t="s">
        <v>611</v>
      </c>
      <c r="C372" s="14" t="n">
        <v>97</v>
      </c>
    </row>
    <row r="373" customFormat="false" ht="25.5" hidden="false" customHeight="true" outlineLevel="0" collapsed="false">
      <c r="A373" s="24" t="s">
        <v>612</v>
      </c>
      <c r="B373" s="19" t="s">
        <v>613</v>
      </c>
      <c r="C373" s="11"/>
    </row>
    <row r="374" customFormat="false" ht="12.75" hidden="false" customHeight="false" outlineLevel="0" collapsed="false">
      <c r="A374" s="27"/>
      <c r="B374" s="13" t="s">
        <v>601</v>
      </c>
      <c r="C374" s="14" t="n">
        <v>165</v>
      </c>
    </row>
    <row r="375" customFormat="false" ht="12.75" hidden="false" customHeight="false" outlineLevel="0" collapsed="false">
      <c r="A375" s="27"/>
      <c r="B375" s="28" t="s">
        <v>614</v>
      </c>
      <c r="C375" s="11"/>
    </row>
    <row r="376" customFormat="false" ht="12.75" hidden="false" customHeight="false" outlineLevel="0" collapsed="false">
      <c r="A376" s="27"/>
      <c r="B376" s="13" t="s">
        <v>615</v>
      </c>
      <c r="C376" s="14" t="n">
        <v>317</v>
      </c>
    </row>
    <row r="377" customFormat="false" ht="12.75" hidden="false" customHeight="false" outlineLevel="0" collapsed="false">
      <c r="A377" s="27"/>
      <c r="B377" s="13" t="s">
        <v>616</v>
      </c>
      <c r="C377" s="14" t="n">
        <v>210</v>
      </c>
    </row>
    <row r="378" customFormat="false" ht="25.5" hidden="false" customHeight="true" outlineLevel="0" collapsed="false">
      <c r="A378" s="17" t="s">
        <v>617</v>
      </c>
      <c r="B378" s="19" t="s">
        <v>618</v>
      </c>
      <c r="C378" s="11"/>
    </row>
    <row r="379" customFormat="false" ht="12.75" hidden="false" customHeight="false" outlineLevel="0" collapsed="false">
      <c r="A379" s="17"/>
      <c r="B379" s="13" t="s">
        <v>601</v>
      </c>
      <c r="C379" s="14" t="n">
        <v>580</v>
      </c>
    </row>
    <row r="380" customFormat="false" ht="12.75" hidden="false" customHeight="false" outlineLevel="0" collapsed="false">
      <c r="A380" s="17"/>
      <c r="B380" s="13" t="s">
        <v>602</v>
      </c>
      <c r="C380" s="14" t="n">
        <v>627</v>
      </c>
    </row>
    <row r="381" customFormat="false" ht="25.5" hidden="false" customHeight="true" outlineLevel="0" collapsed="false">
      <c r="A381" s="17" t="s">
        <v>619</v>
      </c>
      <c r="B381" s="19" t="s">
        <v>620</v>
      </c>
      <c r="C381" s="11"/>
    </row>
    <row r="382" customFormat="false" ht="12.75" hidden="false" customHeight="false" outlineLevel="0" collapsed="false">
      <c r="A382" s="17"/>
      <c r="B382" s="13" t="s">
        <v>621</v>
      </c>
      <c r="C382" s="14" t="n">
        <v>460</v>
      </c>
    </row>
    <row r="383" customFormat="false" ht="12.75" hidden="false" customHeight="false" outlineLevel="0" collapsed="false">
      <c r="A383" s="17"/>
      <c r="B383" s="13" t="s">
        <v>622</v>
      </c>
      <c r="C383" s="14" t="n">
        <v>200</v>
      </c>
    </row>
    <row r="384" customFormat="false" ht="12.75" hidden="false" customHeight="false" outlineLevel="0" collapsed="false">
      <c r="A384" s="13" t="s">
        <v>623</v>
      </c>
      <c r="B384" s="11" t="s">
        <v>624</v>
      </c>
      <c r="C384" s="14" t="n">
        <v>19</v>
      </c>
    </row>
    <row r="385" customFormat="false" ht="12.75" hidden="false" customHeight="false" outlineLevel="0" collapsed="false">
      <c r="A385" s="13" t="s">
        <v>625</v>
      </c>
      <c r="B385" s="11" t="s">
        <v>626</v>
      </c>
      <c r="C385" s="14" t="n">
        <v>66</v>
      </c>
    </row>
    <row r="386" customFormat="false" ht="12.75" hidden="false" customHeight="true" outlineLevel="0" collapsed="false">
      <c r="A386" s="17" t="s">
        <v>627</v>
      </c>
      <c r="B386" s="11" t="s">
        <v>628</v>
      </c>
      <c r="C386" s="11"/>
    </row>
    <row r="387" customFormat="false" ht="12.75" hidden="false" customHeight="false" outlineLevel="0" collapsed="false">
      <c r="A387" s="17"/>
      <c r="B387" s="13" t="s">
        <v>601</v>
      </c>
      <c r="C387" s="14" t="n">
        <v>481</v>
      </c>
    </row>
    <row r="388" customFormat="false" ht="12.75" hidden="false" customHeight="false" outlineLevel="0" collapsed="false">
      <c r="A388" s="17"/>
      <c r="B388" s="13" t="s">
        <v>602</v>
      </c>
      <c r="C388" s="14" t="n">
        <v>526</v>
      </c>
    </row>
    <row r="389" customFormat="false" ht="12.75" hidden="false" customHeight="true" outlineLevel="0" collapsed="false">
      <c r="A389" s="17" t="s">
        <v>629</v>
      </c>
      <c r="B389" s="11" t="s">
        <v>630</v>
      </c>
      <c r="C389" s="11"/>
    </row>
    <row r="390" customFormat="false" ht="12.75" hidden="false" customHeight="false" outlineLevel="0" collapsed="false">
      <c r="A390" s="17"/>
      <c r="B390" s="13" t="s">
        <v>601</v>
      </c>
      <c r="C390" s="14" t="n">
        <v>394</v>
      </c>
    </row>
    <row r="391" customFormat="false" ht="12.75" hidden="false" customHeight="false" outlineLevel="0" collapsed="false">
      <c r="A391" s="17"/>
      <c r="B391" s="13" t="s">
        <v>602</v>
      </c>
      <c r="C391" s="14" t="n">
        <v>439</v>
      </c>
    </row>
    <row r="392" customFormat="false" ht="12.75" hidden="false" customHeight="true" outlineLevel="0" collapsed="false">
      <c r="A392" s="17" t="s">
        <v>631</v>
      </c>
      <c r="B392" s="11" t="s">
        <v>632</v>
      </c>
      <c r="C392" s="11"/>
    </row>
    <row r="393" customFormat="false" ht="12.75" hidden="false" customHeight="false" outlineLevel="0" collapsed="false">
      <c r="A393" s="17"/>
      <c r="B393" s="13" t="s">
        <v>601</v>
      </c>
      <c r="C393" s="14" t="n">
        <v>245</v>
      </c>
    </row>
    <row r="394" customFormat="false" ht="12.75" hidden="false" customHeight="false" outlineLevel="0" collapsed="false">
      <c r="A394" s="17"/>
      <c r="B394" s="13" t="s">
        <v>602</v>
      </c>
      <c r="C394" s="14" t="n">
        <v>290</v>
      </c>
    </row>
    <row r="395" customFormat="false" ht="12.75" hidden="false" customHeight="false" outlineLevel="0" collapsed="false">
      <c r="A395" s="20" t="s">
        <v>633</v>
      </c>
      <c r="B395" s="21" t="s">
        <v>634</v>
      </c>
      <c r="C395" s="11"/>
    </row>
    <row r="396" customFormat="false" ht="12.75" hidden="false" customHeight="false" outlineLevel="0" collapsed="false">
      <c r="A396" s="13" t="s">
        <v>635</v>
      </c>
      <c r="B396" s="11" t="s">
        <v>636</v>
      </c>
      <c r="C396" s="13" t="s">
        <v>637</v>
      </c>
    </row>
    <row r="397" customFormat="false" ht="12.75" hidden="false" customHeight="false" outlineLevel="0" collapsed="false">
      <c r="A397" s="13" t="s">
        <v>638</v>
      </c>
      <c r="B397" s="11" t="s">
        <v>639</v>
      </c>
      <c r="C397" s="13" t="s">
        <v>640</v>
      </c>
    </row>
    <row r="398" customFormat="false" ht="12.75" hidden="false" customHeight="false" outlineLevel="0" collapsed="false">
      <c r="A398" s="13" t="s">
        <v>641</v>
      </c>
      <c r="B398" s="11" t="s">
        <v>642</v>
      </c>
      <c r="C398" s="13" t="s">
        <v>643</v>
      </c>
    </row>
    <row r="399" customFormat="false" ht="12.75" hidden="false" customHeight="false" outlineLevel="0" collapsed="false">
      <c r="A399" s="13" t="s">
        <v>644</v>
      </c>
      <c r="B399" s="11" t="s">
        <v>645</v>
      </c>
      <c r="C399" s="13" t="s">
        <v>646</v>
      </c>
    </row>
    <row r="400" customFormat="false" ht="12.75" hidden="false" customHeight="true" outlineLevel="0" collapsed="false">
      <c r="A400" s="17" t="s">
        <v>647</v>
      </c>
      <c r="B400" s="11" t="s">
        <v>648</v>
      </c>
      <c r="C400" s="11"/>
    </row>
    <row r="401" customFormat="false" ht="12.75" hidden="false" customHeight="false" outlineLevel="0" collapsed="false">
      <c r="A401" s="17"/>
      <c r="B401" s="13" t="s">
        <v>649</v>
      </c>
      <c r="C401" s="29" t="n">
        <v>342</v>
      </c>
    </row>
    <row r="402" customFormat="false" ht="12.75" hidden="false" customHeight="false" outlineLevel="0" collapsed="false">
      <c r="A402" s="17"/>
      <c r="B402" s="13" t="s">
        <v>650</v>
      </c>
      <c r="C402" s="29" t="n">
        <v>242</v>
      </c>
    </row>
    <row r="403" customFormat="false" ht="12.75" hidden="false" customHeight="false" outlineLevel="0" collapsed="false">
      <c r="A403" s="17"/>
      <c r="B403" s="13" t="s">
        <v>651</v>
      </c>
      <c r="C403" s="14" t="n">
        <v>137</v>
      </c>
    </row>
    <row r="404" customFormat="false" ht="12.75" hidden="false" customHeight="false" outlineLevel="0" collapsed="false">
      <c r="A404" s="13" t="s">
        <v>652</v>
      </c>
      <c r="B404" s="11" t="s">
        <v>653</v>
      </c>
      <c r="C404" s="14" t="n">
        <v>137</v>
      </c>
    </row>
    <row r="405" customFormat="false" ht="12.75" hidden="false" customHeight="false" outlineLevel="0" collapsed="false">
      <c r="A405" s="13" t="s">
        <v>654</v>
      </c>
      <c r="B405" s="11" t="s">
        <v>655</v>
      </c>
      <c r="C405" s="14" t="n">
        <v>414</v>
      </c>
    </row>
    <row r="406" customFormat="false" ht="12.75" hidden="false" customHeight="false" outlineLevel="0" collapsed="false">
      <c r="A406" s="13" t="s">
        <v>656</v>
      </c>
      <c r="B406" s="11" t="s">
        <v>657</v>
      </c>
      <c r="C406" s="14" t="n">
        <v>33</v>
      </c>
    </row>
    <row r="407" customFormat="false" ht="12.75" hidden="false" customHeight="false" outlineLevel="0" collapsed="false">
      <c r="A407" s="13" t="s">
        <v>658</v>
      </c>
      <c r="B407" s="11" t="s">
        <v>659</v>
      </c>
      <c r="C407" s="14" t="n">
        <v>33</v>
      </c>
    </row>
    <row r="408" customFormat="false" ht="12.75" hidden="false" customHeight="false" outlineLevel="0" collapsed="false">
      <c r="A408" s="13" t="s">
        <v>660</v>
      </c>
      <c r="B408" s="11" t="s">
        <v>661</v>
      </c>
      <c r="C408" s="14" t="n">
        <v>46</v>
      </c>
    </row>
    <row r="409" customFormat="false" ht="12.75" hidden="false" customHeight="false" outlineLevel="0" collapsed="false">
      <c r="A409" s="13" t="s">
        <v>662</v>
      </c>
      <c r="B409" s="11" t="s">
        <v>663</v>
      </c>
      <c r="C409" s="14" t="n">
        <v>82</v>
      </c>
    </row>
    <row r="410" customFormat="false" ht="12.75" hidden="false" customHeight="false" outlineLevel="0" collapsed="false">
      <c r="A410" s="13" t="s">
        <v>664</v>
      </c>
      <c r="B410" s="11" t="s">
        <v>665</v>
      </c>
      <c r="C410" s="14" t="n">
        <v>43</v>
      </c>
    </row>
    <row r="411" customFormat="false" ht="12.75" hidden="false" customHeight="false" outlineLevel="0" collapsed="false">
      <c r="A411" s="13" t="s">
        <v>641</v>
      </c>
      <c r="B411" s="11" t="s">
        <v>666</v>
      </c>
      <c r="C411" s="14" t="n">
        <v>162</v>
      </c>
    </row>
    <row r="412" customFormat="false" ht="12.75" hidden="false" customHeight="true" outlineLevel="0" collapsed="false">
      <c r="A412" s="17" t="s">
        <v>644</v>
      </c>
      <c r="B412" s="11" t="s">
        <v>667</v>
      </c>
      <c r="C412" s="14"/>
    </row>
    <row r="413" customFormat="false" ht="12.75" hidden="false" customHeight="false" outlineLevel="0" collapsed="false">
      <c r="A413" s="17"/>
      <c r="B413" s="13" t="s">
        <v>668</v>
      </c>
      <c r="C413" s="14" t="n">
        <v>152</v>
      </c>
    </row>
    <row r="414" customFormat="false" ht="12.75" hidden="false" customHeight="false" outlineLevel="0" collapsed="false">
      <c r="A414" s="17"/>
      <c r="B414" s="13" t="s">
        <v>669</v>
      </c>
      <c r="C414" s="14" t="n">
        <v>144</v>
      </c>
    </row>
    <row r="415" customFormat="false" ht="12.75" hidden="false" customHeight="false" outlineLevel="0" collapsed="false">
      <c r="A415" s="13" t="s">
        <v>647</v>
      </c>
      <c r="B415" s="11" t="s">
        <v>670</v>
      </c>
      <c r="C415" s="14" t="n">
        <v>148</v>
      </c>
    </row>
    <row r="416" customFormat="false" ht="12.75" hidden="false" customHeight="false" outlineLevel="0" collapsed="false">
      <c r="A416" s="20" t="s">
        <v>671</v>
      </c>
      <c r="B416" s="21" t="s">
        <v>672</v>
      </c>
      <c r="C416" s="11"/>
    </row>
    <row r="417" customFormat="false" ht="12.75" hidden="false" customHeight="false" outlineLevel="0" collapsed="false">
      <c r="A417" s="13" t="s">
        <v>673</v>
      </c>
      <c r="B417" s="11" t="s">
        <v>674</v>
      </c>
      <c r="C417" s="13" t="s">
        <v>675</v>
      </c>
    </row>
    <row r="418" customFormat="false" ht="24.75" hidden="false" customHeight="true" outlineLevel="0" collapsed="false">
      <c r="A418" s="17" t="s">
        <v>676</v>
      </c>
      <c r="B418" s="19" t="s">
        <v>677</v>
      </c>
      <c r="C418" s="11"/>
    </row>
    <row r="419" customFormat="false" ht="12.75" hidden="false" customHeight="false" outlineLevel="0" collapsed="false">
      <c r="A419" s="30"/>
      <c r="B419" s="31"/>
      <c r="C419" s="31"/>
    </row>
    <row r="420" customFormat="false" ht="12.75" hidden="false" customHeight="false" outlineLevel="0" collapsed="false">
      <c r="A420" s="30"/>
      <c r="B420" s="31"/>
      <c r="C420" s="31"/>
    </row>
    <row r="421" customFormat="false" ht="12.75" hidden="false" customHeight="false" outlineLevel="0" collapsed="false">
      <c r="A421" s="31"/>
      <c r="B421" s="31"/>
      <c r="C421" s="31"/>
    </row>
    <row r="422" customFormat="false" ht="12.75" hidden="false" customHeight="false" outlineLevel="0" collapsed="false">
      <c r="A422" s="31"/>
      <c r="B422" s="31"/>
      <c r="C422" s="31"/>
    </row>
  </sheetData>
  <mergeCells count="23">
    <mergeCell ref="B2:C2"/>
    <mergeCell ref="B3:C3"/>
    <mergeCell ref="B5:C5"/>
    <mergeCell ref="A98:A101"/>
    <mergeCell ref="A106:A108"/>
    <mergeCell ref="A109:A111"/>
    <mergeCell ref="A112:A114"/>
    <mergeCell ref="A115:A118"/>
    <mergeCell ref="A121:A124"/>
    <mergeCell ref="A330:A332"/>
    <mergeCell ref="A337:A340"/>
    <mergeCell ref="A346:A348"/>
    <mergeCell ref="A359:A361"/>
    <mergeCell ref="A362:A368"/>
    <mergeCell ref="A369:A371"/>
    <mergeCell ref="A374:A377"/>
    <mergeCell ref="A378:A380"/>
    <mergeCell ref="A381:A383"/>
    <mergeCell ref="A386:A388"/>
    <mergeCell ref="A389:A391"/>
    <mergeCell ref="A392:A394"/>
    <mergeCell ref="A400:A403"/>
    <mergeCell ref="A412:A41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0"/>
  <sheetViews>
    <sheetView showFormulas="false" showGridLines="true" showRowColHeaders="true" showZeros="true" rightToLeft="false" tabSelected="false" showOutlineSymbols="true" defaultGridColor="true" view="normal" topLeftCell="B388" colorId="64" zoomScale="100" zoomScaleNormal="100" zoomScalePageLayoutView="100" workbookViewId="0">
      <selection pane="topLeft" activeCell="B368" activeCellId="0" sqref="B368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7.56"/>
    <col collapsed="false" customWidth="true" hidden="false" outlineLevel="0" max="2" min="2" style="0" width="82.85"/>
    <col collapsed="false" customWidth="true" hidden="false" outlineLevel="1" max="3" min="3" style="0" width="9.56"/>
    <col collapsed="false" customWidth="true" hidden="false" outlineLevel="0" max="4" min="4" style="0" width="8.99"/>
  </cols>
  <sheetData>
    <row r="1" customFormat="false" ht="14.25" hidden="false" customHeight="false" outlineLevel="0" collapsed="false">
      <c r="B1" s="32" t="s">
        <v>678</v>
      </c>
      <c r="C1" s="32"/>
    </row>
    <row r="2" customFormat="false" ht="14.25" hidden="false" customHeight="false" outlineLevel="0" collapsed="false">
      <c r="B2" s="32" t="s">
        <v>679</v>
      </c>
      <c r="C2" s="32"/>
    </row>
    <row r="3" customFormat="false" ht="14.25" hidden="false" customHeight="false" outlineLevel="0" collapsed="false">
      <c r="B3" s="33" t="s">
        <v>680</v>
      </c>
      <c r="C3" s="33"/>
    </row>
    <row r="4" customFormat="false" ht="14.25" hidden="false" customHeight="false" outlineLevel="0" collapsed="false">
      <c r="B4" s="33"/>
      <c r="C4" s="33"/>
    </row>
    <row r="5" customFormat="false" ht="14.25" hidden="false" customHeight="true" outlineLevel="0" collapsed="false">
      <c r="B5" s="34" t="s">
        <v>681</v>
      </c>
      <c r="C5" s="34"/>
    </row>
    <row r="6" customFormat="false" ht="12.75" hidden="false" customHeight="false" outlineLevel="0" collapsed="false">
      <c r="B6" s="35"/>
      <c r="C6" s="35"/>
    </row>
    <row r="7" customFormat="false" ht="15.75" hidden="false" customHeight="false" outlineLevel="0" collapsed="false">
      <c r="B7" s="7" t="s">
        <v>6</v>
      </c>
      <c r="C7" s="35"/>
    </row>
    <row r="8" customFormat="false" ht="15.75" hidden="false" customHeight="false" outlineLevel="0" collapsed="false">
      <c r="B8" s="7" t="s">
        <v>4</v>
      </c>
    </row>
    <row r="9" customFormat="false" ht="15.75" hidden="false" customHeight="false" outlineLevel="0" collapsed="false">
      <c r="B9" s="7" t="s">
        <v>682</v>
      </c>
    </row>
    <row r="10" customFormat="false" ht="15.75" hidden="false" customHeight="false" outlineLevel="0" collapsed="false">
      <c r="B10" s="7" t="s">
        <v>683</v>
      </c>
    </row>
    <row r="12" customFormat="false" ht="30" hidden="false" customHeight="true" outlineLevel="0" collapsed="false">
      <c r="A12" s="8" t="s">
        <v>7</v>
      </c>
      <c r="B12" s="36" t="s">
        <v>8</v>
      </c>
      <c r="C12" s="36" t="s">
        <v>9</v>
      </c>
      <c r="D12" s="36" t="s">
        <v>9</v>
      </c>
    </row>
    <row r="13" customFormat="false" ht="15" hidden="false" customHeight="false" outlineLevel="0" collapsed="false">
      <c r="A13" s="9" t="s">
        <v>10</v>
      </c>
      <c r="B13" s="37" t="s">
        <v>11</v>
      </c>
      <c r="C13" s="38" t="s">
        <v>684</v>
      </c>
      <c r="D13" s="38" t="s">
        <v>685</v>
      </c>
    </row>
    <row r="14" customFormat="false" ht="15" hidden="false" customHeight="false" outlineLevel="0" collapsed="false">
      <c r="A14" s="11"/>
      <c r="B14" s="39" t="s">
        <v>12</v>
      </c>
      <c r="C14" s="40"/>
      <c r="D14" s="40"/>
    </row>
    <row r="15" customFormat="false" ht="14.25" hidden="false" customHeight="false" outlineLevel="0" collapsed="false">
      <c r="A15" s="13" t="s">
        <v>13</v>
      </c>
      <c r="B15" s="40" t="s">
        <v>14</v>
      </c>
      <c r="C15" s="41" t="n">
        <v>19</v>
      </c>
      <c r="D15" s="42" t="n">
        <f aca="false">C15*1.2</f>
        <v>22.8</v>
      </c>
    </row>
    <row r="16" customFormat="false" ht="14.25" hidden="false" customHeight="false" outlineLevel="0" collapsed="false">
      <c r="A16" s="13" t="s">
        <v>15</v>
      </c>
      <c r="B16" s="40" t="s">
        <v>16</v>
      </c>
      <c r="C16" s="41" t="n">
        <v>12</v>
      </c>
      <c r="D16" s="42" t="n">
        <f aca="false">C16*1.2</f>
        <v>14.4</v>
      </c>
    </row>
    <row r="17" customFormat="false" ht="15" hidden="false" customHeight="false" outlineLevel="0" collapsed="false">
      <c r="A17" s="13"/>
      <c r="B17" s="43" t="s">
        <v>17</v>
      </c>
      <c r="C17" s="41"/>
      <c r="D17" s="40"/>
    </row>
    <row r="18" customFormat="false" ht="14.25" hidden="false" customHeight="false" outlineLevel="0" collapsed="false">
      <c r="A18" s="13" t="s">
        <v>18</v>
      </c>
      <c r="B18" s="40" t="s">
        <v>19</v>
      </c>
      <c r="C18" s="41" t="n">
        <v>25</v>
      </c>
      <c r="D18" s="42" t="n">
        <f aca="false">C18*1.2</f>
        <v>30</v>
      </c>
    </row>
    <row r="19" customFormat="false" ht="14.25" hidden="false" customHeight="false" outlineLevel="0" collapsed="false">
      <c r="A19" s="13" t="s">
        <v>20</v>
      </c>
      <c r="B19" s="40" t="s">
        <v>21</v>
      </c>
      <c r="C19" s="41" t="n">
        <v>25</v>
      </c>
      <c r="D19" s="42" t="n">
        <f aca="false">C19*1.2</f>
        <v>30</v>
      </c>
    </row>
    <row r="20" customFormat="false" ht="14.25" hidden="false" customHeight="false" outlineLevel="0" collapsed="false">
      <c r="A20" s="13" t="s">
        <v>22</v>
      </c>
      <c r="B20" s="40" t="s">
        <v>23</v>
      </c>
      <c r="C20" s="41" t="n">
        <v>33</v>
      </c>
      <c r="D20" s="42" t="n">
        <f aca="false">C20*1.2</f>
        <v>39.6</v>
      </c>
    </row>
    <row r="21" customFormat="false" ht="14.25" hidden="false" customHeight="false" outlineLevel="0" collapsed="false">
      <c r="A21" s="13" t="s">
        <v>24</v>
      </c>
      <c r="B21" s="40" t="s">
        <v>25</v>
      </c>
      <c r="C21" s="41" t="n">
        <v>31</v>
      </c>
      <c r="D21" s="42" t="n">
        <f aca="false">C21*1.2</f>
        <v>37.2</v>
      </c>
    </row>
    <row r="22" customFormat="false" ht="15" hidden="false" customHeight="false" outlineLevel="0" collapsed="false">
      <c r="A22" s="13"/>
      <c r="B22" s="43" t="s">
        <v>26</v>
      </c>
      <c r="C22" s="41"/>
      <c r="D22" s="40"/>
    </row>
    <row r="23" customFormat="false" ht="14.25" hidden="false" customHeight="false" outlineLevel="0" collapsed="false">
      <c r="A23" s="13" t="s">
        <v>27</v>
      </c>
      <c r="B23" s="40" t="s">
        <v>28</v>
      </c>
      <c r="C23" s="41" t="n">
        <v>27</v>
      </c>
      <c r="D23" s="42" t="n">
        <f aca="false">C23*1.2</f>
        <v>32.4</v>
      </c>
    </row>
    <row r="24" customFormat="false" ht="14.25" hidden="false" customHeight="false" outlineLevel="0" collapsed="false">
      <c r="A24" s="13" t="s">
        <v>29</v>
      </c>
      <c r="B24" s="40" t="s">
        <v>30</v>
      </c>
      <c r="C24" s="41" t="n">
        <v>59</v>
      </c>
      <c r="D24" s="42" t="n">
        <f aca="false">C24*1.2</f>
        <v>70.8</v>
      </c>
    </row>
    <row r="25" customFormat="false" ht="14.25" hidden="false" customHeight="false" outlineLevel="0" collapsed="false">
      <c r="A25" s="13" t="s">
        <v>31</v>
      </c>
      <c r="B25" s="40" t="s">
        <v>32</v>
      </c>
      <c r="C25" s="41" t="n">
        <v>27</v>
      </c>
      <c r="D25" s="42" t="n">
        <f aca="false">C25*1.2</f>
        <v>32.4</v>
      </c>
    </row>
    <row r="26" customFormat="false" ht="14.25" hidden="false" customHeight="false" outlineLevel="0" collapsed="false">
      <c r="A26" s="13" t="s">
        <v>33</v>
      </c>
      <c r="B26" s="40" t="s">
        <v>34</v>
      </c>
      <c r="C26" s="41" t="n">
        <v>27</v>
      </c>
      <c r="D26" s="42" t="n">
        <f aca="false">C26*1.2</f>
        <v>32.4</v>
      </c>
    </row>
    <row r="27" customFormat="false" ht="15" hidden="false" customHeight="false" outlineLevel="0" collapsed="false">
      <c r="A27" s="13"/>
      <c r="B27" s="43" t="s">
        <v>35</v>
      </c>
      <c r="C27" s="41"/>
      <c r="D27" s="40"/>
    </row>
    <row r="28" customFormat="false" ht="14.25" hidden="false" customHeight="false" outlineLevel="0" collapsed="false">
      <c r="A28" s="13" t="s">
        <v>36</v>
      </c>
      <c r="B28" s="40" t="s">
        <v>37</v>
      </c>
      <c r="C28" s="41" t="n">
        <v>36</v>
      </c>
      <c r="D28" s="42" t="n">
        <f aca="false">C28*1.2</f>
        <v>43.2</v>
      </c>
    </row>
    <row r="29" customFormat="false" ht="14.25" hidden="false" customHeight="false" outlineLevel="0" collapsed="false">
      <c r="A29" s="13" t="s">
        <v>38</v>
      </c>
      <c r="B29" s="40" t="s">
        <v>39</v>
      </c>
      <c r="C29" s="41" t="n">
        <v>79</v>
      </c>
      <c r="D29" s="42" t="n">
        <f aca="false">C29*1.2</f>
        <v>94.8</v>
      </c>
    </row>
    <row r="30" customFormat="false" ht="14.25" hidden="false" customHeight="false" outlineLevel="0" collapsed="false">
      <c r="A30" s="13" t="s">
        <v>40</v>
      </c>
      <c r="B30" s="40" t="s">
        <v>41</v>
      </c>
      <c r="C30" s="41" t="n">
        <v>34</v>
      </c>
      <c r="D30" s="42" t="n">
        <f aca="false">C30*1.2</f>
        <v>40.8</v>
      </c>
    </row>
    <row r="31" customFormat="false" ht="14.25" hidden="false" customHeight="false" outlineLevel="0" collapsed="false">
      <c r="A31" s="13" t="s">
        <v>42</v>
      </c>
      <c r="B31" s="40" t="s">
        <v>43</v>
      </c>
      <c r="C31" s="41" t="n">
        <v>49</v>
      </c>
      <c r="D31" s="42" t="n">
        <f aca="false">C31*1.2</f>
        <v>58.8</v>
      </c>
    </row>
    <row r="32" customFormat="false" ht="14.25" hidden="false" customHeight="false" outlineLevel="0" collapsed="false">
      <c r="A32" s="13" t="s">
        <v>44</v>
      </c>
      <c r="B32" s="40" t="s">
        <v>45</v>
      </c>
      <c r="C32" s="41" t="n">
        <v>40</v>
      </c>
      <c r="D32" s="42" t="n">
        <f aca="false">C32*1.2</f>
        <v>48</v>
      </c>
    </row>
    <row r="33" customFormat="false" ht="15" hidden="false" customHeight="false" outlineLevel="0" collapsed="false">
      <c r="A33" s="13"/>
      <c r="B33" s="43" t="s">
        <v>46</v>
      </c>
      <c r="C33" s="41"/>
      <c r="D33" s="40"/>
    </row>
    <row r="34" customFormat="false" ht="14.25" hidden="false" customHeight="false" outlineLevel="0" collapsed="false">
      <c r="A34" s="13" t="s">
        <v>47</v>
      </c>
      <c r="B34" s="40" t="s">
        <v>48</v>
      </c>
      <c r="C34" s="41" t="n">
        <v>34</v>
      </c>
      <c r="D34" s="42" t="n">
        <f aca="false">C34*1.2</f>
        <v>40.8</v>
      </c>
    </row>
    <row r="35" customFormat="false" ht="14.25" hidden="false" customHeight="false" outlineLevel="0" collapsed="false">
      <c r="A35" s="13" t="s">
        <v>49</v>
      </c>
      <c r="B35" s="40" t="s">
        <v>50</v>
      </c>
      <c r="C35" s="41" t="n">
        <v>20</v>
      </c>
      <c r="D35" s="42" t="n">
        <f aca="false">C35*1.2</f>
        <v>24</v>
      </c>
    </row>
    <row r="36" customFormat="false" ht="15" hidden="false" customHeight="false" outlineLevel="0" collapsed="false">
      <c r="A36" s="13"/>
      <c r="B36" s="43" t="s">
        <v>51</v>
      </c>
      <c r="C36" s="41"/>
      <c r="D36" s="40"/>
    </row>
    <row r="37" customFormat="false" ht="14.25" hidden="false" customHeight="false" outlineLevel="0" collapsed="false">
      <c r="A37" s="13" t="s">
        <v>52</v>
      </c>
      <c r="B37" s="40" t="s">
        <v>53</v>
      </c>
      <c r="C37" s="41" t="n">
        <v>45</v>
      </c>
      <c r="D37" s="42" t="n">
        <f aca="false">C37*1.2</f>
        <v>54</v>
      </c>
    </row>
    <row r="38" customFormat="false" ht="14.25" hidden="false" customHeight="false" outlineLevel="0" collapsed="false">
      <c r="A38" s="13" t="s">
        <v>54</v>
      </c>
      <c r="B38" s="40" t="s">
        <v>55</v>
      </c>
      <c r="C38" s="41" t="n">
        <v>45</v>
      </c>
      <c r="D38" s="42" t="n">
        <f aca="false">C38*1.2</f>
        <v>54</v>
      </c>
    </row>
    <row r="39" customFormat="false" ht="14.25" hidden="false" customHeight="false" outlineLevel="0" collapsed="false">
      <c r="A39" s="13" t="s">
        <v>56</v>
      </c>
      <c r="B39" s="40" t="s">
        <v>57</v>
      </c>
      <c r="C39" s="41" t="n">
        <v>31</v>
      </c>
      <c r="D39" s="42" t="n">
        <f aca="false">C39*1.2</f>
        <v>37.2</v>
      </c>
    </row>
    <row r="40" customFormat="false" ht="14.25" hidden="false" customHeight="false" outlineLevel="0" collapsed="false">
      <c r="A40" s="13" t="s">
        <v>58</v>
      </c>
      <c r="B40" s="40" t="s">
        <v>59</v>
      </c>
      <c r="C40" s="41" t="n">
        <v>57</v>
      </c>
      <c r="D40" s="42" t="n">
        <f aca="false">C40*1.2</f>
        <v>68.4</v>
      </c>
    </row>
    <row r="41" customFormat="false" ht="14.25" hidden="false" customHeight="false" outlineLevel="0" collapsed="false">
      <c r="A41" s="13" t="s">
        <v>60</v>
      </c>
      <c r="B41" s="40" t="s">
        <v>61</v>
      </c>
      <c r="C41" s="41" t="n">
        <v>32</v>
      </c>
      <c r="D41" s="42" t="n">
        <f aca="false">C41*1.2</f>
        <v>38.4</v>
      </c>
    </row>
    <row r="42" customFormat="false" ht="14.25" hidden="false" customHeight="false" outlineLevel="0" collapsed="false">
      <c r="A42" s="13" t="s">
        <v>62</v>
      </c>
      <c r="B42" s="40" t="s">
        <v>63</v>
      </c>
      <c r="C42" s="41" t="n">
        <v>32</v>
      </c>
      <c r="D42" s="42" t="n">
        <f aca="false">C42*1.2</f>
        <v>38.4</v>
      </c>
    </row>
    <row r="43" customFormat="false" ht="14.25" hidden="false" customHeight="false" outlineLevel="0" collapsed="false">
      <c r="A43" s="13" t="s">
        <v>64</v>
      </c>
      <c r="B43" s="40" t="s">
        <v>65</v>
      </c>
      <c r="C43" s="41" t="n">
        <v>64</v>
      </c>
      <c r="D43" s="42" t="n">
        <f aca="false">C43*1.2</f>
        <v>76.8</v>
      </c>
    </row>
    <row r="44" customFormat="false" ht="15" hidden="false" customHeight="false" outlineLevel="0" collapsed="false">
      <c r="A44" s="13"/>
      <c r="B44" s="43" t="s">
        <v>66</v>
      </c>
      <c r="C44" s="41"/>
      <c r="D44" s="40"/>
    </row>
    <row r="45" customFormat="false" ht="14.25" hidden="false" customHeight="false" outlineLevel="0" collapsed="false">
      <c r="A45" s="13" t="s">
        <v>67</v>
      </c>
      <c r="B45" s="40" t="s">
        <v>68</v>
      </c>
      <c r="C45" s="41" t="n">
        <v>28</v>
      </c>
      <c r="D45" s="42" t="n">
        <f aca="false">C45*1.2</f>
        <v>33.6</v>
      </c>
    </row>
    <row r="46" customFormat="false" ht="14.25" hidden="false" customHeight="false" outlineLevel="0" collapsed="false">
      <c r="A46" s="13" t="s">
        <v>69</v>
      </c>
      <c r="B46" s="40" t="s">
        <v>70</v>
      </c>
      <c r="C46" s="41" t="n">
        <v>38</v>
      </c>
      <c r="D46" s="42" t="n">
        <f aca="false">C46*1.2</f>
        <v>45.6</v>
      </c>
    </row>
    <row r="47" customFormat="false" ht="15" hidden="false" customHeight="false" outlineLevel="0" collapsed="false">
      <c r="A47" s="13"/>
      <c r="B47" s="43" t="s">
        <v>71</v>
      </c>
      <c r="C47" s="40"/>
      <c r="D47" s="40"/>
    </row>
    <row r="48" customFormat="false" ht="14.25" hidden="false" customHeight="false" outlineLevel="0" collapsed="false">
      <c r="A48" s="13" t="s">
        <v>73</v>
      </c>
      <c r="B48" s="40" t="s">
        <v>74</v>
      </c>
      <c r="C48" s="41" t="n">
        <v>97</v>
      </c>
      <c r="D48" s="42" t="n">
        <f aca="false">C48*1.2</f>
        <v>116.4</v>
      </c>
    </row>
    <row r="49" customFormat="false" ht="14.25" hidden="false" customHeight="false" outlineLevel="0" collapsed="false">
      <c r="A49" s="13" t="s">
        <v>75</v>
      </c>
      <c r="B49" s="40" t="s">
        <v>76</v>
      </c>
      <c r="C49" s="41" t="n">
        <v>97</v>
      </c>
      <c r="D49" s="42" t="n">
        <f aca="false">C49*1.2</f>
        <v>116.4</v>
      </c>
    </row>
    <row r="50" customFormat="false" ht="14.25" hidden="false" customHeight="false" outlineLevel="0" collapsed="false">
      <c r="A50" s="13" t="s">
        <v>77</v>
      </c>
      <c r="B50" s="40" t="s">
        <v>78</v>
      </c>
      <c r="C50" s="41" t="n">
        <v>70</v>
      </c>
      <c r="D50" s="42" t="n">
        <f aca="false">C50*1.2</f>
        <v>84</v>
      </c>
    </row>
    <row r="51" customFormat="false" ht="14.25" hidden="false" customHeight="false" outlineLevel="0" collapsed="false">
      <c r="A51" s="13" t="s">
        <v>79</v>
      </c>
      <c r="B51" s="40" t="s">
        <v>80</v>
      </c>
      <c r="C51" s="41" t="n">
        <v>70</v>
      </c>
      <c r="D51" s="42" t="n">
        <f aca="false">C51*1.2</f>
        <v>84</v>
      </c>
    </row>
    <row r="52" customFormat="false" ht="14.25" hidden="false" customHeight="false" outlineLevel="0" collapsed="false">
      <c r="A52" s="13" t="s">
        <v>81</v>
      </c>
      <c r="B52" s="40" t="s">
        <v>82</v>
      </c>
      <c r="C52" s="41" t="n">
        <v>70</v>
      </c>
      <c r="D52" s="42" t="n">
        <f aca="false">C52*1.2</f>
        <v>84</v>
      </c>
    </row>
    <row r="53" customFormat="false" ht="14.25" hidden="false" customHeight="false" outlineLevel="0" collapsed="false">
      <c r="A53" s="13" t="s">
        <v>83</v>
      </c>
      <c r="B53" s="40" t="s">
        <v>84</v>
      </c>
      <c r="C53" s="41" t="n">
        <v>69</v>
      </c>
      <c r="D53" s="42" t="n">
        <f aca="false">C53*1.2</f>
        <v>82.8</v>
      </c>
    </row>
    <row r="54" customFormat="false" ht="14.25" hidden="false" customHeight="false" outlineLevel="0" collapsed="false">
      <c r="A54" s="13" t="s">
        <v>85</v>
      </c>
      <c r="B54" s="40" t="s">
        <v>86</v>
      </c>
      <c r="C54" s="41" t="n">
        <v>76</v>
      </c>
      <c r="D54" s="42" t="n">
        <f aca="false">C54*1.2</f>
        <v>91.2</v>
      </c>
    </row>
    <row r="55" customFormat="false" ht="14.25" hidden="false" customHeight="false" outlineLevel="0" collapsed="false">
      <c r="A55" s="13" t="s">
        <v>87</v>
      </c>
      <c r="B55" s="40" t="s">
        <v>88</v>
      </c>
      <c r="C55" s="41" t="n">
        <v>67</v>
      </c>
      <c r="D55" s="42" t="n">
        <f aca="false">C55*1.2</f>
        <v>80.4</v>
      </c>
    </row>
    <row r="56" customFormat="false" ht="15" hidden="false" customHeight="false" outlineLevel="0" collapsed="false">
      <c r="A56" s="13"/>
      <c r="B56" s="43" t="s">
        <v>91</v>
      </c>
      <c r="C56" s="41"/>
      <c r="D56" s="40"/>
    </row>
    <row r="57" customFormat="false" ht="14.25" hidden="false" customHeight="false" outlineLevel="0" collapsed="false">
      <c r="A57" s="13" t="s">
        <v>89</v>
      </c>
      <c r="B57" s="40" t="s">
        <v>93</v>
      </c>
      <c r="C57" s="41" t="n">
        <v>42</v>
      </c>
      <c r="D57" s="42" t="n">
        <f aca="false">C57*1.2</f>
        <v>50.4</v>
      </c>
    </row>
    <row r="58" customFormat="false" ht="14.25" hidden="false" customHeight="false" outlineLevel="0" collapsed="false">
      <c r="A58" s="13" t="s">
        <v>92</v>
      </c>
      <c r="B58" s="40" t="s">
        <v>686</v>
      </c>
      <c r="C58" s="41" t="n">
        <v>129</v>
      </c>
      <c r="D58" s="42" t="n">
        <f aca="false">C58*1.2</f>
        <v>154.8</v>
      </c>
    </row>
    <row r="59" customFormat="false" ht="14.25" hidden="false" customHeight="false" outlineLevel="0" collapsed="false">
      <c r="A59" s="13" t="s">
        <v>94</v>
      </c>
      <c r="B59" s="40" t="s">
        <v>687</v>
      </c>
      <c r="C59" s="41" t="n">
        <v>129</v>
      </c>
      <c r="D59" s="42" t="n">
        <f aca="false">C59*1.2</f>
        <v>154.8</v>
      </c>
    </row>
    <row r="60" customFormat="false" ht="15" hidden="false" customHeight="false" outlineLevel="0" collapsed="false">
      <c r="A60" s="13"/>
      <c r="B60" s="43" t="s">
        <v>96</v>
      </c>
      <c r="C60" s="41"/>
      <c r="D60" s="40"/>
    </row>
    <row r="61" customFormat="false" ht="14.25" hidden="false" customHeight="false" outlineLevel="0" collapsed="false">
      <c r="A61" s="13" t="s">
        <v>97</v>
      </c>
      <c r="B61" s="40" t="s">
        <v>98</v>
      </c>
      <c r="C61" s="41" t="n">
        <v>11</v>
      </c>
      <c r="D61" s="42" t="n">
        <f aca="false">C61*1.2</f>
        <v>13.2</v>
      </c>
    </row>
    <row r="62" customFormat="false" ht="14.25" hidden="false" customHeight="false" outlineLevel="0" collapsed="false">
      <c r="A62" s="13" t="s">
        <v>99</v>
      </c>
      <c r="B62" s="40" t="s">
        <v>100</v>
      </c>
      <c r="C62" s="41" t="n">
        <v>37</v>
      </c>
      <c r="D62" s="42" t="n">
        <f aca="false">C62*1.2</f>
        <v>44.4</v>
      </c>
    </row>
    <row r="63" customFormat="false" ht="14.25" hidden="false" customHeight="false" outlineLevel="0" collapsed="false">
      <c r="A63" s="13" t="s">
        <v>101</v>
      </c>
      <c r="B63" s="40" t="s">
        <v>102</v>
      </c>
      <c r="C63" s="41" t="n">
        <v>19</v>
      </c>
      <c r="D63" s="42" t="n">
        <f aca="false">C63*1.2</f>
        <v>22.8</v>
      </c>
    </row>
    <row r="64" customFormat="false" ht="14.25" hidden="false" customHeight="false" outlineLevel="0" collapsed="false">
      <c r="A64" s="13" t="s">
        <v>103</v>
      </c>
      <c r="B64" s="40" t="s">
        <v>104</v>
      </c>
      <c r="C64" s="41" t="n">
        <v>37</v>
      </c>
      <c r="D64" s="42" t="n">
        <f aca="false">C64*1.2</f>
        <v>44.4</v>
      </c>
    </row>
    <row r="65" customFormat="false" ht="14.25" hidden="false" customHeight="false" outlineLevel="0" collapsed="false">
      <c r="A65" s="13" t="s">
        <v>105</v>
      </c>
      <c r="B65" s="40" t="s">
        <v>106</v>
      </c>
      <c r="C65" s="41" t="n">
        <v>29</v>
      </c>
      <c r="D65" s="42" t="n">
        <f aca="false">C65*1.2</f>
        <v>34.8</v>
      </c>
    </row>
    <row r="66" customFormat="false" ht="14.25" hidden="false" customHeight="false" outlineLevel="0" collapsed="false">
      <c r="A66" s="13" t="s">
        <v>107</v>
      </c>
      <c r="B66" s="40" t="s">
        <v>108</v>
      </c>
      <c r="C66" s="41" t="n">
        <v>35</v>
      </c>
      <c r="D66" s="42" t="n">
        <f aca="false">C66*1.2</f>
        <v>42</v>
      </c>
    </row>
    <row r="67" customFormat="false" ht="14.25" hidden="false" customHeight="false" outlineLevel="0" collapsed="false">
      <c r="A67" s="13" t="s">
        <v>109</v>
      </c>
      <c r="B67" s="40" t="s">
        <v>110</v>
      </c>
      <c r="C67" s="41" t="n">
        <v>36</v>
      </c>
      <c r="D67" s="42" t="n">
        <f aca="false">C67*1.2</f>
        <v>43.2</v>
      </c>
    </row>
    <row r="68" customFormat="false" ht="14.25" hidden="false" customHeight="false" outlineLevel="0" collapsed="false">
      <c r="A68" s="13" t="s">
        <v>111</v>
      </c>
      <c r="B68" s="40" t="s">
        <v>112</v>
      </c>
      <c r="C68" s="41" t="n">
        <v>14</v>
      </c>
      <c r="D68" s="42" t="n">
        <f aca="false">C68*1.2</f>
        <v>16.8</v>
      </c>
    </row>
    <row r="69" customFormat="false" ht="14.25" hidden="false" customHeight="false" outlineLevel="0" collapsed="false">
      <c r="A69" s="13" t="s">
        <v>113</v>
      </c>
      <c r="B69" s="40" t="s">
        <v>114</v>
      </c>
      <c r="C69" s="41" t="n">
        <v>21</v>
      </c>
      <c r="D69" s="42" t="n">
        <f aca="false">C69*1.2</f>
        <v>25.2</v>
      </c>
    </row>
    <row r="70" customFormat="false" ht="14.25" hidden="false" customHeight="false" outlineLevel="0" collapsed="false">
      <c r="A70" s="13" t="s">
        <v>115</v>
      </c>
      <c r="B70" s="40" t="s">
        <v>116</v>
      </c>
      <c r="C70" s="41" t="n">
        <v>21</v>
      </c>
      <c r="D70" s="42" t="n">
        <f aca="false">C70*1.2</f>
        <v>25.2</v>
      </c>
    </row>
    <row r="71" customFormat="false" ht="14.25" hidden="false" customHeight="false" outlineLevel="0" collapsed="false">
      <c r="A71" s="13" t="s">
        <v>117</v>
      </c>
      <c r="B71" s="40" t="s">
        <v>118</v>
      </c>
      <c r="C71" s="41" t="n">
        <v>95</v>
      </c>
      <c r="D71" s="42" t="n">
        <f aca="false">C71*1.2</f>
        <v>114</v>
      </c>
    </row>
    <row r="72" customFormat="false" ht="14.25" hidden="false" customHeight="false" outlineLevel="0" collapsed="false">
      <c r="A72" s="13" t="s">
        <v>119</v>
      </c>
      <c r="B72" s="40" t="s">
        <v>120</v>
      </c>
      <c r="C72" s="41" t="n">
        <v>77</v>
      </c>
      <c r="D72" s="42" t="n">
        <f aca="false">C72*1.2</f>
        <v>92.4</v>
      </c>
    </row>
    <row r="73" customFormat="false" ht="14.25" hidden="false" customHeight="false" outlineLevel="0" collapsed="false">
      <c r="A73" s="13" t="s">
        <v>121</v>
      </c>
      <c r="B73" s="40" t="s">
        <v>122</v>
      </c>
      <c r="C73" s="41" t="n">
        <v>66</v>
      </c>
      <c r="D73" s="42" t="n">
        <f aca="false">C73*1.2</f>
        <v>79.2</v>
      </c>
    </row>
    <row r="74" customFormat="false" ht="14.25" hidden="false" customHeight="false" outlineLevel="0" collapsed="false">
      <c r="A74" s="13" t="s">
        <v>123</v>
      </c>
      <c r="B74" s="40" t="s">
        <v>124</v>
      </c>
      <c r="C74" s="41" t="n">
        <v>113</v>
      </c>
      <c r="D74" s="42" t="n">
        <f aca="false">C74*1.2</f>
        <v>135.6</v>
      </c>
    </row>
    <row r="75" customFormat="false" ht="14.25" hidden="false" customHeight="false" outlineLevel="0" collapsed="false">
      <c r="A75" s="13" t="s">
        <v>125</v>
      </c>
      <c r="B75" s="40" t="s">
        <v>126</v>
      </c>
      <c r="C75" s="41" t="n">
        <v>53</v>
      </c>
      <c r="D75" s="42" t="n">
        <f aca="false">C75*1.2</f>
        <v>63.6</v>
      </c>
    </row>
    <row r="76" customFormat="false" ht="14.25" hidden="false" customHeight="false" outlineLevel="0" collapsed="false">
      <c r="A76" s="13" t="s">
        <v>127</v>
      </c>
      <c r="B76" s="40" t="s">
        <v>128</v>
      </c>
      <c r="C76" s="41" t="n">
        <v>11</v>
      </c>
      <c r="D76" s="42" t="n">
        <f aca="false">C76*1.2</f>
        <v>13.2</v>
      </c>
    </row>
    <row r="77" customFormat="false" ht="14.25" hidden="false" customHeight="false" outlineLevel="0" collapsed="false">
      <c r="A77" s="13" t="s">
        <v>129</v>
      </c>
      <c r="B77" s="40" t="s">
        <v>130</v>
      </c>
      <c r="C77" s="41" t="n">
        <v>24</v>
      </c>
      <c r="D77" s="42" t="n">
        <f aca="false">C77*1.2</f>
        <v>28.8</v>
      </c>
    </row>
    <row r="78" customFormat="false" ht="14.25" hidden="false" customHeight="false" outlineLevel="0" collapsed="false">
      <c r="A78" s="13" t="s">
        <v>131</v>
      </c>
      <c r="B78" s="40" t="s">
        <v>132</v>
      </c>
      <c r="C78" s="41" t="n">
        <v>34</v>
      </c>
      <c r="D78" s="42" t="n">
        <f aca="false">C78*1.2</f>
        <v>40.8</v>
      </c>
    </row>
    <row r="79" customFormat="false" ht="14.25" hidden="false" customHeight="false" outlineLevel="0" collapsed="false">
      <c r="A79" s="13" t="s">
        <v>133</v>
      </c>
      <c r="B79" s="40" t="s">
        <v>134</v>
      </c>
      <c r="C79" s="41" t="n">
        <v>38</v>
      </c>
      <c r="D79" s="42" t="n">
        <f aca="false">C79*1.2</f>
        <v>45.6</v>
      </c>
    </row>
    <row r="80" customFormat="false" ht="14.25" hidden="false" customHeight="false" outlineLevel="0" collapsed="false">
      <c r="A80" s="13" t="s">
        <v>135</v>
      </c>
      <c r="B80" s="40" t="s">
        <v>136</v>
      </c>
      <c r="C80" s="41" t="n">
        <v>34</v>
      </c>
      <c r="D80" s="42" t="n">
        <f aca="false">C80*1.2</f>
        <v>40.8</v>
      </c>
    </row>
    <row r="81" customFormat="false" ht="14.25" hidden="false" customHeight="false" outlineLevel="0" collapsed="false">
      <c r="A81" s="13" t="s">
        <v>137</v>
      </c>
      <c r="B81" s="40" t="s">
        <v>138</v>
      </c>
      <c r="C81" s="41" t="n">
        <v>53</v>
      </c>
      <c r="D81" s="42" t="n">
        <f aca="false">C81*1.2</f>
        <v>63.6</v>
      </c>
    </row>
    <row r="82" customFormat="false" ht="14.25" hidden="false" customHeight="false" outlineLevel="0" collapsed="false">
      <c r="A82" s="13" t="s">
        <v>139</v>
      </c>
      <c r="B82" s="40" t="s">
        <v>140</v>
      </c>
      <c r="C82" s="41" t="n">
        <v>133</v>
      </c>
      <c r="D82" s="42" t="n">
        <f aca="false">C82*1.2</f>
        <v>159.6</v>
      </c>
    </row>
    <row r="83" customFormat="false" ht="14.25" hidden="false" customHeight="false" outlineLevel="0" collapsed="false">
      <c r="A83" s="13" t="s">
        <v>141</v>
      </c>
      <c r="B83" s="40" t="s">
        <v>142</v>
      </c>
      <c r="C83" s="41" t="n">
        <v>28</v>
      </c>
      <c r="D83" s="42" t="n">
        <f aca="false">C83*1.2</f>
        <v>33.6</v>
      </c>
    </row>
    <row r="84" customFormat="false" ht="14.25" hidden="false" customHeight="false" outlineLevel="0" collapsed="false">
      <c r="A84" s="13" t="s">
        <v>143</v>
      </c>
      <c r="B84" s="40" t="s">
        <v>665</v>
      </c>
      <c r="C84" s="41" t="n">
        <v>43</v>
      </c>
      <c r="D84" s="42" t="n">
        <f aca="false">C84*1.2</f>
        <v>51.6</v>
      </c>
    </row>
    <row r="85" customFormat="false" ht="14.25" hidden="false" customHeight="false" outlineLevel="0" collapsed="false">
      <c r="A85" s="13" t="s">
        <v>145</v>
      </c>
      <c r="B85" s="40" t="s">
        <v>146</v>
      </c>
      <c r="C85" s="41" t="n">
        <v>107</v>
      </c>
      <c r="D85" s="42" t="n">
        <f aca="false">C85*1.2</f>
        <v>128.4</v>
      </c>
    </row>
    <row r="86" customFormat="false" ht="14.25" hidden="false" customHeight="false" outlineLevel="0" collapsed="false">
      <c r="A86" s="13" t="s">
        <v>147</v>
      </c>
      <c r="B86" s="40" t="s">
        <v>148</v>
      </c>
      <c r="C86" s="41" t="n">
        <v>75</v>
      </c>
      <c r="D86" s="42" t="n">
        <f aca="false">C86*1.2</f>
        <v>90</v>
      </c>
    </row>
    <row r="87" customFormat="false" ht="14.25" hidden="false" customHeight="false" outlineLevel="0" collapsed="false">
      <c r="A87" s="13" t="s">
        <v>149</v>
      </c>
      <c r="B87" s="40" t="s">
        <v>150</v>
      </c>
      <c r="C87" s="41" t="n">
        <v>34</v>
      </c>
      <c r="D87" s="42" t="n">
        <f aca="false">C87*1.2</f>
        <v>40.8</v>
      </c>
    </row>
    <row r="88" customFormat="false" ht="14.25" hidden="false" customHeight="false" outlineLevel="0" collapsed="false">
      <c r="A88" s="13" t="s">
        <v>151</v>
      </c>
      <c r="B88" s="40" t="s">
        <v>152</v>
      </c>
      <c r="C88" s="41" t="n">
        <v>12</v>
      </c>
      <c r="D88" s="42" t="n">
        <f aca="false">C88*1.2</f>
        <v>14.4</v>
      </c>
    </row>
    <row r="89" customFormat="false" ht="14.25" hidden="false" customHeight="false" outlineLevel="0" collapsed="false">
      <c r="A89" s="13" t="s">
        <v>153</v>
      </c>
      <c r="B89" s="40" t="s">
        <v>154</v>
      </c>
      <c r="C89" s="41" t="n">
        <v>139</v>
      </c>
      <c r="D89" s="42" t="n">
        <f aca="false">C89*1.2</f>
        <v>166.8</v>
      </c>
    </row>
    <row r="90" customFormat="false" ht="14.25" hidden="false" customHeight="false" outlineLevel="0" collapsed="false">
      <c r="A90" s="13" t="s">
        <v>155</v>
      </c>
      <c r="B90" s="40" t="s">
        <v>156</v>
      </c>
      <c r="C90" s="41" t="n">
        <v>29</v>
      </c>
      <c r="D90" s="42" t="n">
        <f aca="false">C90*1.2</f>
        <v>34.8</v>
      </c>
    </row>
    <row r="91" customFormat="false" ht="14.25" hidden="false" customHeight="false" outlineLevel="0" collapsed="false">
      <c r="A91" s="13" t="s">
        <v>159</v>
      </c>
      <c r="B91" s="40" t="s">
        <v>386</v>
      </c>
      <c r="C91" s="41" t="n">
        <v>20</v>
      </c>
      <c r="D91" s="42" t="n">
        <f aca="false">C91*1.2</f>
        <v>24</v>
      </c>
    </row>
    <row r="92" customFormat="false" ht="14.25" hidden="false" customHeight="false" outlineLevel="0" collapsed="false">
      <c r="A92" s="13" t="s">
        <v>161</v>
      </c>
      <c r="B92" s="40" t="s">
        <v>90</v>
      </c>
      <c r="C92" s="41" t="n">
        <v>41</v>
      </c>
      <c r="D92" s="42" t="n">
        <f aca="false">C92*1.2</f>
        <v>49.2</v>
      </c>
    </row>
    <row r="93" customFormat="false" ht="15" hidden="false" customHeight="false" outlineLevel="0" collapsed="false">
      <c r="A93" s="11"/>
      <c r="B93" s="43" t="s">
        <v>157</v>
      </c>
      <c r="C93" s="41"/>
      <c r="D93" s="40"/>
    </row>
    <row r="94" customFormat="false" ht="14.25" hidden="false" customHeight="false" outlineLevel="0" collapsed="false">
      <c r="A94" s="13" t="s">
        <v>163</v>
      </c>
      <c r="B94" s="40" t="s">
        <v>160</v>
      </c>
      <c r="C94" s="41" t="n">
        <v>149</v>
      </c>
      <c r="D94" s="42" t="n">
        <f aca="false">C94*1.2</f>
        <v>178.8</v>
      </c>
    </row>
    <row r="95" customFormat="false" ht="14.25" hidden="false" customHeight="false" outlineLevel="0" collapsed="false">
      <c r="A95" s="13" t="s">
        <v>688</v>
      </c>
      <c r="B95" s="40" t="s">
        <v>162</v>
      </c>
      <c r="C95" s="41" t="n">
        <v>149</v>
      </c>
      <c r="D95" s="42" t="n">
        <f aca="false">C95*1.2</f>
        <v>178.8</v>
      </c>
    </row>
    <row r="96" customFormat="false" ht="14.25" hidden="false" customHeight="false" outlineLevel="0" collapsed="false">
      <c r="A96" s="16" t="s">
        <v>689</v>
      </c>
      <c r="B96" s="40" t="s">
        <v>164</v>
      </c>
      <c r="C96" s="41" t="n">
        <v>174</v>
      </c>
      <c r="D96" s="42" t="n">
        <f aca="false">C96*1.2</f>
        <v>208.8</v>
      </c>
    </row>
    <row r="97" customFormat="false" ht="15.75" hidden="false" customHeight="false" outlineLevel="0" collapsed="false">
      <c r="A97" s="44" t="s">
        <v>165</v>
      </c>
      <c r="B97" s="37" t="s">
        <v>166</v>
      </c>
      <c r="C97" s="40"/>
      <c r="D97" s="40"/>
    </row>
    <row r="98" customFormat="false" ht="14.25" hidden="false" customHeight="false" outlineLevel="0" collapsed="false">
      <c r="A98" s="13" t="s">
        <v>167</v>
      </c>
      <c r="B98" s="40" t="s">
        <v>168</v>
      </c>
      <c r="C98" s="41" t="n">
        <v>159</v>
      </c>
      <c r="D98" s="45" t="n">
        <f aca="false">C98*1.2</f>
        <v>190.8</v>
      </c>
    </row>
    <row r="99" customFormat="false" ht="14.25" hidden="false" customHeight="true" outlineLevel="0" collapsed="false">
      <c r="A99" s="46" t="s">
        <v>169</v>
      </c>
      <c r="B99" s="47" t="s">
        <v>690</v>
      </c>
      <c r="C99" s="48" t="n">
        <v>228</v>
      </c>
      <c r="D99" s="49" t="n">
        <f aca="false">C99*1.2</f>
        <v>273.6</v>
      </c>
    </row>
    <row r="100" customFormat="false" ht="14.25" hidden="false" customHeight="false" outlineLevel="0" collapsed="false">
      <c r="A100" s="46"/>
      <c r="B100" s="50" t="s">
        <v>172</v>
      </c>
      <c r="C100" s="48" t="n">
        <v>278</v>
      </c>
      <c r="D100" s="49" t="n">
        <f aca="false">C100*1.2</f>
        <v>333.6</v>
      </c>
    </row>
    <row r="101" customFormat="false" ht="14.25" hidden="false" customHeight="false" outlineLevel="0" collapsed="false">
      <c r="A101" s="46"/>
      <c r="B101" s="51" t="s">
        <v>691</v>
      </c>
      <c r="C101" s="52" t="n">
        <v>347</v>
      </c>
      <c r="D101" s="53" t="n">
        <f aca="false">C101*1.2</f>
        <v>416.4</v>
      </c>
    </row>
    <row r="102" customFormat="false" ht="14.25" hidden="false" customHeight="false" outlineLevel="0" collapsed="false">
      <c r="A102" s="13" t="s">
        <v>174</v>
      </c>
      <c r="B102" s="54" t="s">
        <v>175</v>
      </c>
      <c r="C102" s="41" t="n">
        <v>297</v>
      </c>
      <c r="D102" s="42" t="n">
        <f aca="false">C102*1.2</f>
        <v>356.4</v>
      </c>
    </row>
    <row r="103" customFormat="false" ht="14.25" hidden="false" customHeight="false" outlineLevel="0" collapsed="false">
      <c r="A103" s="13" t="s">
        <v>176</v>
      </c>
      <c r="B103" s="40" t="s">
        <v>177</v>
      </c>
      <c r="C103" s="41" t="n">
        <v>69</v>
      </c>
      <c r="D103" s="42" t="n">
        <f aca="false">C103*1.2</f>
        <v>82.8</v>
      </c>
    </row>
    <row r="104" customFormat="false" ht="14.25" hidden="false" customHeight="false" outlineLevel="0" collapsed="false">
      <c r="A104" s="13" t="s">
        <v>178</v>
      </c>
      <c r="B104" s="40" t="s">
        <v>179</v>
      </c>
      <c r="C104" s="41" t="n">
        <v>306</v>
      </c>
      <c r="D104" s="42" t="n">
        <f aca="false">C104*1.2</f>
        <v>367.2</v>
      </c>
    </row>
    <row r="105" customFormat="false" ht="14.25" hidden="false" customHeight="false" outlineLevel="0" collapsed="false">
      <c r="A105" s="13" t="s">
        <v>180</v>
      </c>
      <c r="B105" s="47" t="s">
        <v>692</v>
      </c>
      <c r="C105" s="41" t="n">
        <v>249</v>
      </c>
      <c r="D105" s="42" t="n">
        <f aca="false">C105*1.2</f>
        <v>298.8</v>
      </c>
    </row>
    <row r="106" customFormat="false" ht="14.25" hidden="false" customHeight="true" outlineLevel="0" collapsed="false">
      <c r="A106" s="46" t="s">
        <v>182</v>
      </c>
      <c r="B106" s="55" t="s">
        <v>693</v>
      </c>
      <c r="C106" s="48" t="n">
        <v>99</v>
      </c>
      <c r="D106" s="49" t="n">
        <f aca="false">C106*1.2</f>
        <v>118.8</v>
      </c>
    </row>
    <row r="107" customFormat="false" ht="14.25" hidden="false" customHeight="false" outlineLevel="0" collapsed="false">
      <c r="A107" s="46"/>
      <c r="B107" s="56" t="s">
        <v>188</v>
      </c>
      <c r="C107" s="52" t="n">
        <v>159</v>
      </c>
      <c r="D107" s="53" t="n">
        <f aca="false">C107*1.2</f>
        <v>190.8</v>
      </c>
    </row>
    <row r="108" customFormat="false" ht="14.25" hidden="false" customHeight="true" outlineLevel="0" collapsed="false">
      <c r="A108" s="46" t="s">
        <v>186</v>
      </c>
      <c r="B108" s="57" t="s">
        <v>694</v>
      </c>
      <c r="C108" s="58" t="n">
        <v>249</v>
      </c>
      <c r="D108" s="49" t="n">
        <f aca="false">C108*1.2</f>
        <v>298.8</v>
      </c>
    </row>
    <row r="109" customFormat="false" ht="14.25" hidden="false" customHeight="false" outlineLevel="0" collapsed="false">
      <c r="A109" s="46"/>
      <c r="B109" s="51" t="s">
        <v>189</v>
      </c>
      <c r="C109" s="52" t="n">
        <v>427</v>
      </c>
      <c r="D109" s="53" t="n">
        <f aca="false">C109*1.2</f>
        <v>512.4</v>
      </c>
    </row>
    <row r="110" customFormat="false" ht="14.25" hidden="false" customHeight="true" outlineLevel="0" collapsed="false">
      <c r="A110" s="46" t="s">
        <v>190</v>
      </c>
      <c r="B110" s="47" t="s">
        <v>695</v>
      </c>
      <c r="C110" s="48" t="n">
        <v>99</v>
      </c>
      <c r="D110" s="49" t="n">
        <f aca="false">C110*1.2</f>
        <v>118.8</v>
      </c>
    </row>
    <row r="111" customFormat="false" ht="14.25" hidden="false" customHeight="false" outlineLevel="0" collapsed="false">
      <c r="A111" s="46"/>
      <c r="B111" s="50" t="s">
        <v>188</v>
      </c>
      <c r="C111" s="52" t="n">
        <v>164</v>
      </c>
      <c r="D111" s="49" t="n">
        <f aca="false">C111*1.2</f>
        <v>196.8</v>
      </c>
    </row>
    <row r="112" customFormat="false" ht="14.25" hidden="false" customHeight="true" outlineLevel="0" collapsed="false">
      <c r="A112" s="46" t="s">
        <v>192</v>
      </c>
      <c r="B112" s="47" t="s">
        <v>696</v>
      </c>
      <c r="C112" s="48" t="n">
        <v>94</v>
      </c>
      <c r="D112" s="49" t="n">
        <f aca="false">C112*1.2</f>
        <v>112.8</v>
      </c>
    </row>
    <row r="113" customFormat="false" ht="14.25" hidden="false" customHeight="false" outlineLevel="0" collapsed="false">
      <c r="A113" s="46"/>
      <c r="B113" s="50" t="s">
        <v>188</v>
      </c>
      <c r="C113" s="48" t="n">
        <v>159</v>
      </c>
      <c r="D113" s="49" t="n">
        <f aca="false">C113*1.2</f>
        <v>190.8</v>
      </c>
    </row>
    <row r="114" customFormat="false" ht="14.25" hidden="false" customHeight="false" outlineLevel="0" collapsed="false">
      <c r="A114" s="46"/>
      <c r="B114" s="51" t="s">
        <v>194</v>
      </c>
      <c r="C114" s="52" t="n">
        <v>219</v>
      </c>
      <c r="D114" s="53" t="n">
        <f aca="false">C114*1.2</f>
        <v>262.8</v>
      </c>
    </row>
    <row r="115" customFormat="false" ht="14.25" hidden="false" customHeight="false" outlineLevel="0" collapsed="false">
      <c r="A115" s="13" t="s">
        <v>195</v>
      </c>
      <c r="B115" s="54" t="s">
        <v>196</v>
      </c>
      <c r="C115" s="52" t="n">
        <v>73</v>
      </c>
      <c r="D115" s="53" t="n">
        <f aca="false">C115*1.2</f>
        <v>87.6</v>
      </c>
    </row>
    <row r="116" customFormat="false" ht="14.25" hidden="false" customHeight="false" outlineLevel="0" collapsed="false">
      <c r="A116" s="13" t="s">
        <v>197</v>
      </c>
      <c r="B116" s="40" t="s">
        <v>198</v>
      </c>
      <c r="C116" s="41" t="n">
        <v>79</v>
      </c>
      <c r="D116" s="42" t="n">
        <f aca="false">C116*1.2</f>
        <v>94.8</v>
      </c>
    </row>
    <row r="117" customFormat="false" ht="14.25" hidden="false" customHeight="true" outlineLevel="0" collapsed="false">
      <c r="A117" s="59" t="s">
        <v>199</v>
      </c>
      <c r="B117" s="47" t="s">
        <v>697</v>
      </c>
      <c r="C117" s="48" t="n">
        <v>204</v>
      </c>
      <c r="D117" s="49" t="n">
        <f aca="false">C117*1.2</f>
        <v>244.8</v>
      </c>
    </row>
    <row r="118" customFormat="false" ht="14.25" hidden="false" customHeight="false" outlineLevel="0" collapsed="false">
      <c r="A118" s="59"/>
      <c r="B118" s="50" t="s">
        <v>189</v>
      </c>
      <c r="C118" s="48" t="n">
        <v>407</v>
      </c>
      <c r="D118" s="49" t="n">
        <f aca="false">C118*1.2</f>
        <v>488.4</v>
      </c>
    </row>
    <row r="119" customFormat="false" ht="14.25" hidden="false" customHeight="false" outlineLevel="0" collapsed="false">
      <c r="A119" s="59"/>
      <c r="B119" s="51" t="s">
        <v>201</v>
      </c>
      <c r="C119" s="52" t="n">
        <v>536</v>
      </c>
      <c r="D119" s="53" t="n">
        <f aca="false">C119*1.2</f>
        <v>643.2</v>
      </c>
    </row>
    <row r="120" customFormat="false" ht="14.25" hidden="false" customHeight="false" outlineLevel="0" collapsed="false">
      <c r="A120" s="13" t="s">
        <v>202</v>
      </c>
      <c r="B120" s="40" t="s">
        <v>203</v>
      </c>
      <c r="C120" s="41" t="n">
        <v>303</v>
      </c>
      <c r="D120" s="42" t="n">
        <f aca="false">C120*1.2</f>
        <v>363.6</v>
      </c>
    </row>
    <row r="121" customFormat="false" ht="14.25" hidden="false" customHeight="false" outlineLevel="0" collapsed="false">
      <c r="A121" s="13" t="s">
        <v>204</v>
      </c>
      <c r="B121" s="40" t="s">
        <v>205</v>
      </c>
      <c r="C121" s="41" t="n">
        <v>810</v>
      </c>
      <c r="D121" s="42" t="n">
        <f aca="false">C121*1.2</f>
        <v>972</v>
      </c>
    </row>
    <row r="122" customFormat="false" ht="14.25" hidden="false" customHeight="false" outlineLevel="0" collapsed="false">
      <c r="A122" s="13" t="s">
        <v>206</v>
      </c>
      <c r="B122" s="40" t="s">
        <v>207</v>
      </c>
      <c r="C122" s="41" t="n">
        <v>146</v>
      </c>
      <c r="D122" s="42" t="n">
        <f aca="false">C122*1.2</f>
        <v>175.2</v>
      </c>
    </row>
    <row r="123" customFormat="false" ht="14.25" hidden="false" customHeight="false" outlineLevel="0" collapsed="false">
      <c r="A123" s="13" t="s">
        <v>208</v>
      </c>
      <c r="B123" s="40" t="s">
        <v>698</v>
      </c>
      <c r="C123" s="41" t="n">
        <v>226</v>
      </c>
      <c r="D123" s="42" t="n">
        <f aca="false">C123*1.2</f>
        <v>271.2</v>
      </c>
    </row>
    <row r="124" customFormat="false" ht="14.25" hidden="false" customHeight="false" outlineLevel="0" collapsed="false">
      <c r="A124" s="13" t="s">
        <v>210</v>
      </c>
      <c r="B124" s="40" t="s">
        <v>211</v>
      </c>
      <c r="C124" s="41" t="n">
        <v>280</v>
      </c>
      <c r="D124" s="42" t="n">
        <f aca="false">C124*1.2</f>
        <v>336</v>
      </c>
    </row>
    <row r="125" customFormat="false" ht="14.25" hidden="false" customHeight="false" outlineLevel="0" collapsed="false">
      <c r="A125" s="13" t="s">
        <v>212</v>
      </c>
      <c r="B125" s="40" t="s">
        <v>213</v>
      </c>
      <c r="C125" s="41" t="n">
        <v>280</v>
      </c>
      <c r="D125" s="42" t="n">
        <f aca="false">C125*1.2</f>
        <v>336</v>
      </c>
    </row>
    <row r="126" customFormat="false" ht="14.25" hidden="false" customHeight="false" outlineLevel="0" collapsed="false">
      <c r="A126" s="13" t="s">
        <v>214</v>
      </c>
      <c r="B126" s="40" t="s">
        <v>215</v>
      </c>
      <c r="C126" s="41" t="n">
        <v>280</v>
      </c>
      <c r="D126" s="42" t="n">
        <f aca="false">C126*1.2</f>
        <v>336</v>
      </c>
    </row>
    <row r="127" customFormat="false" ht="15.75" hidden="false" customHeight="false" outlineLevel="0" collapsed="false">
      <c r="A127" s="44" t="s">
        <v>216</v>
      </c>
      <c r="B127" s="37" t="s">
        <v>699</v>
      </c>
      <c r="C127" s="41"/>
      <c r="D127" s="40"/>
    </row>
    <row r="128" customFormat="false" ht="14.25" hidden="false" customHeight="false" outlineLevel="0" collapsed="false">
      <c r="A128" s="13" t="s">
        <v>218</v>
      </c>
      <c r="B128" s="40" t="s">
        <v>219</v>
      </c>
      <c r="C128" s="41" t="n">
        <v>305</v>
      </c>
      <c r="D128" s="42" t="n">
        <f aca="false">C128*1.2</f>
        <v>366</v>
      </c>
    </row>
    <row r="129" customFormat="false" ht="14.25" hidden="false" customHeight="false" outlineLevel="0" collapsed="false">
      <c r="A129" s="13" t="s">
        <v>220</v>
      </c>
      <c r="B129" s="40" t="s">
        <v>221</v>
      </c>
      <c r="C129" s="41" t="n">
        <v>458</v>
      </c>
      <c r="D129" s="42" t="n">
        <f aca="false">C129*1.2</f>
        <v>549.6</v>
      </c>
    </row>
    <row r="130" customFormat="false" ht="14.25" hidden="false" customHeight="false" outlineLevel="0" collapsed="false">
      <c r="A130" s="13" t="s">
        <v>222</v>
      </c>
      <c r="B130" s="40" t="s">
        <v>223</v>
      </c>
      <c r="C130" s="41" t="n">
        <v>310</v>
      </c>
      <c r="D130" s="42" t="n">
        <f aca="false">C130*1.2</f>
        <v>372</v>
      </c>
    </row>
    <row r="131" customFormat="false" ht="14.25" hidden="false" customHeight="false" outlineLevel="0" collapsed="false">
      <c r="A131" s="13" t="s">
        <v>224</v>
      </c>
      <c r="B131" s="40" t="s">
        <v>225</v>
      </c>
      <c r="C131" s="41" t="n">
        <v>104</v>
      </c>
      <c r="D131" s="42" t="n">
        <f aca="false">C131*1.2</f>
        <v>124.8</v>
      </c>
    </row>
    <row r="132" customFormat="false" ht="14.25" hidden="false" customHeight="true" outlineLevel="0" collapsed="false">
      <c r="A132" s="13" t="s">
        <v>226</v>
      </c>
      <c r="B132" s="60" t="s">
        <v>227</v>
      </c>
      <c r="C132" s="41" t="n">
        <v>233</v>
      </c>
      <c r="D132" s="42" t="n">
        <f aca="false">C132*1.2</f>
        <v>279.6</v>
      </c>
    </row>
    <row r="133" customFormat="false" ht="14.25" hidden="false" customHeight="false" outlineLevel="0" collapsed="false">
      <c r="A133" s="13" t="s">
        <v>228</v>
      </c>
      <c r="B133" s="40" t="s">
        <v>229</v>
      </c>
      <c r="C133" s="41" t="n">
        <v>146</v>
      </c>
      <c r="D133" s="42" t="n">
        <f aca="false">C133*1.2</f>
        <v>175.2</v>
      </c>
    </row>
    <row r="134" customFormat="false" ht="14.25" hidden="false" customHeight="false" outlineLevel="0" collapsed="false">
      <c r="A134" s="13" t="s">
        <v>230</v>
      </c>
      <c r="B134" s="40" t="s">
        <v>231</v>
      </c>
      <c r="C134" s="41" t="n">
        <v>188</v>
      </c>
      <c r="D134" s="42" t="n">
        <f aca="false">C134*1.2</f>
        <v>225.6</v>
      </c>
    </row>
    <row r="135" customFormat="false" ht="14.25" hidden="false" customHeight="false" outlineLevel="0" collapsed="false">
      <c r="A135" s="13" t="s">
        <v>232</v>
      </c>
      <c r="B135" s="40" t="s">
        <v>233</v>
      </c>
      <c r="C135" s="41" t="n">
        <v>204</v>
      </c>
      <c r="D135" s="42" t="n">
        <f aca="false">C135*1.2</f>
        <v>244.8</v>
      </c>
    </row>
    <row r="136" customFormat="false" ht="14.25" hidden="false" customHeight="false" outlineLevel="0" collapsed="false">
      <c r="A136" s="13" t="s">
        <v>234</v>
      </c>
      <c r="B136" s="40" t="s">
        <v>235</v>
      </c>
      <c r="C136" s="41" t="n">
        <v>252</v>
      </c>
      <c r="D136" s="42" t="n">
        <f aca="false">C136*1.2</f>
        <v>302.4</v>
      </c>
    </row>
    <row r="137" customFormat="false" ht="14.25" hidden="false" customHeight="false" outlineLevel="0" collapsed="false">
      <c r="A137" s="13" t="s">
        <v>236</v>
      </c>
      <c r="B137" s="40" t="s">
        <v>237</v>
      </c>
      <c r="C137" s="41" t="n">
        <v>280</v>
      </c>
      <c r="D137" s="42" t="n">
        <f aca="false">C137*1.2</f>
        <v>336</v>
      </c>
    </row>
    <row r="138" customFormat="false" ht="14.25" hidden="false" customHeight="false" outlineLevel="0" collapsed="false">
      <c r="A138" s="13" t="s">
        <v>238</v>
      </c>
      <c r="B138" s="40" t="s">
        <v>239</v>
      </c>
      <c r="C138" s="41" t="n">
        <v>202</v>
      </c>
      <c r="D138" s="42" t="n">
        <f aca="false">C138*1.2</f>
        <v>242.4</v>
      </c>
    </row>
    <row r="139" customFormat="false" ht="17.25" hidden="false" customHeight="true" outlineLevel="0" collapsed="false">
      <c r="A139" s="13" t="s">
        <v>240</v>
      </c>
      <c r="B139" s="60" t="s">
        <v>241</v>
      </c>
      <c r="C139" s="41" t="n">
        <v>433</v>
      </c>
      <c r="D139" s="42" t="n">
        <f aca="false">C139*1.2</f>
        <v>519.6</v>
      </c>
    </row>
    <row r="140" customFormat="false" ht="29.25" hidden="false" customHeight="true" outlineLevel="0" collapsed="false">
      <c r="A140" s="13" t="s">
        <v>242</v>
      </c>
      <c r="B140" s="60" t="s">
        <v>243</v>
      </c>
      <c r="C140" s="41" t="n">
        <v>219</v>
      </c>
      <c r="D140" s="42" t="n">
        <f aca="false">C140*1.2</f>
        <v>262.8</v>
      </c>
    </row>
    <row r="141" customFormat="false" ht="26.25" hidden="false" customHeight="true" outlineLevel="0" collapsed="false">
      <c r="A141" s="13" t="s">
        <v>244</v>
      </c>
      <c r="B141" s="60" t="s">
        <v>245</v>
      </c>
      <c r="C141" s="41" t="n">
        <v>147</v>
      </c>
      <c r="D141" s="42" t="n">
        <f aca="false">C141*1.2</f>
        <v>176.4</v>
      </c>
    </row>
    <row r="142" customFormat="false" ht="14.25" hidden="false" customHeight="false" outlineLevel="0" collapsed="false">
      <c r="A142" s="13" t="s">
        <v>246</v>
      </c>
      <c r="B142" s="40" t="s">
        <v>247</v>
      </c>
      <c r="C142" s="41" t="n">
        <v>110</v>
      </c>
      <c r="D142" s="42" t="n">
        <f aca="false">C142*1.2</f>
        <v>132</v>
      </c>
    </row>
    <row r="143" customFormat="false" ht="14.25" hidden="false" customHeight="false" outlineLevel="0" collapsed="false">
      <c r="A143" s="13" t="s">
        <v>248</v>
      </c>
      <c r="B143" s="40" t="s">
        <v>249</v>
      </c>
      <c r="C143" s="41" t="n">
        <v>166</v>
      </c>
      <c r="D143" s="42" t="n">
        <f aca="false">C143*1.2</f>
        <v>199.2</v>
      </c>
    </row>
    <row r="144" customFormat="false" ht="14.25" hidden="false" customHeight="false" outlineLevel="0" collapsed="false">
      <c r="A144" s="13" t="s">
        <v>250</v>
      </c>
      <c r="B144" s="40" t="s">
        <v>251</v>
      </c>
      <c r="C144" s="41" t="n">
        <v>188</v>
      </c>
      <c r="D144" s="42" t="n">
        <f aca="false">C144*1.2</f>
        <v>225.6</v>
      </c>
    </row>
    <row r="145" customFormat="false" ht="14.25" hidden="false" customHeight="false" outlineLevel="0" collapsed="false">
      <c r="A145" s="13" t="s">
        <v>252</v>
      </c>
      <c r="B145" s="40" t="s">
        <v>253</v>
      </c>
      <c r="C145" s="41" t="n">
        <v>378</v>
      </c>
      <c r="D145" s="42" t="n">
        <f aca="false">C145*1.2</f>
        <v>453.6</v>
      </c>
    </row>
    <row r="146" customFormat="false" ht="14.25" hidden="false" customHeight="false" outlineLevel="0" collapsed="false">
      <c r="A146" s="13" t="s">
        <v>254</v>
      </c>
      <c r="B146" s="40" t="s">
        <v>255</v>
      </c>
      <c r="C146" s="41" t="n">
        <v>187</v>
      </c>
      <c r="D146" s="42" t="n">
        <f aca="false">C146*1.2</f>
        <v>224.4</v>
      </c>
    </row>
    <row r="147" customFormat="false" ht="14.25" hidden="false" customHeight="false" outlineLevel="0" collapsed="false">
      <c r="A147" s="13" t="s">
        <v>256</v>
      </c>
      <c r="B147" s="40" t="s">
        <v>257</v>
      </c>
      <c r="C147" s="41" t="n">
        <v>106</v>
      </c>
      <c r="D147" s="42" t="n">
        <f aca="false">C147*1.2</f>
        <v>127.2</v>
      </c>
    </row>
    <row r="148" customFormat="false" ht="14.25" hidden="false" customHeight="false" outlineLevel="0" collapsed="false">
      <c r="A148" s="13" t="s">
        <v>258</v>
      </c>
      <c r="B148" s="40" t="s">
        <v>259</v>
      </c>
      <c r="C148" s="41" t="n">
        <v>133</v>
      </c>
      <c r="D148" s="42" t="n">
        <f aca="false">C148*1.2</f>
        <v>159.6</v>
      </c>
    </row>
    <row r="149" customFormat="false" ht="14.25" hidden="false" customHeight="false" outlineLevel="0" collapsed="false">
      <c r="A149" s="13" t="s">
        <v>260</v>
      </c>
      <c r="B149" s="40" t="s">
        <v>261</v>
      </c>
      <c r="C149" s="41" t="n">
        <v>368</v>
      </c>
      <c r="D149" s="42" t="n">
        <f aca="false">C149*1.2</f>
        <v>441.6</v>
      </c>
    </row>
    <row r="150" customFormat="false" ht="14.25" hidden="false" customHeight="false" outlineLevel="0" collapsed="false">
      <c r="A150" s="13" t="s">
        <v>262</v>
      </c>
      <c r="B150" s="40" t="s">
        <v>263</v>
      </c>
      <c r="C150" s="41" t="n">
        <v>141</v>
      </c>
      <c r="D150" s="42" t="n">
        <f aca="false">C150*1.2</f>
        <v>169.2</v>
      </c>
    </row>
    <row r="151" customFormat="false" ht="15.75" hidden="false" customHeight="false" outlineLevel="0" collapsed="false">
      <c r="A151" s="61" t="s">
        <v>264</v>
      </c>
      <c r="B151" s="37" t="s">
        <v>265</v>
      </c>
      <c r="C151" s="41"/>
      <c r="D151" s="40"/>
    </row>
    <row r="152" customFormat="false" ht="14.25" hidden="false" customHeight="false" outlineLevel="0" collapsed="false">
      <c r="A152" s="13" t="s">
        <v>266</v>
      </c>
      <c r="B152" s="40" t="s">
        <v>267</v>
      </c>
      <c r="C152" s="41" t="n">
        <v>145</v>
      </c>
      <c r="D152" s="42" t="n">
        <f aca="false">C152*1.2</f>
        <v>174</v>
      </c>
    </row>
    <row r="153" customFormat="false" ht="14.25" hidden="false" customHeight="false" outlineLevel="0" collapsed="false">
      <c r="A153" s="13" t="s">
        <v>268</v>
      </c>
      <c r="B153" s="40" t="s">
        <v>269</v>
      </c>
      <c r="C153" s="41" t="n">
        <v>311</v>
      </c>
      <c r="D153" s="42" t="n">
        <f aca="false">C153*1.2</f>
        <v>373.2</v>
      </c>
    </row>
    <row r="154" customFormat="false" ht="14.25" hidden="false" customHeight="false" outlineLevel="0" collapsed="false">
      <c r="A154" s="13" t="s">
        <v>270</v>
      </c>
      <c r="B154" s="40" t="s">
        <v>271</v>
      </c>
      <c r="C154" s="41" t="n">
        <v>393</v>
      </c>
      <c r="D154" s="42" t="n">
        <f aca="false">C154*1.2</f>
        <v>471.6</v>
      </c>
    </row>
    <row r="155" customFormat="false" ht="14.25" hidden="false" customHeight="false" outlineLevel="0" collapsed="false">
      <c r="A155" s="22" t="s">
        <v>272</v>
      </c>
      <c r="B155" s="40" t="s">
        <v>273</v>
      </c>
      <c r="C155" s="41" t="n">
        <v>223</v>
      </c>
      <c r="D155" s="42" t="n">
        <f aca="false">C155*1.2</f>
        <v>267.6</v>
      </c>
    </row>
    <row r="156" customFormat="false" ht="14.25" hidden="false" customHeight="false" outlineLevel="0" collapsed="false">
      <c r="A156" s="13" t="s">
        <v>274</v>
      </c>
      <c r="B156" s="40" t="s">
        <v>275</v>
      </c>
      <c r="C156" s="41" t="n">
        <v>306</v>
      </c>
      <c r="D156" s="42" t="n">
        <f aca="false">C156*1.2</f>
        <v>367.2</v>
      </c>
    </row>
    <row r="157" customFormat="false" ht="14.25" hidden="false" customHeight="false" outlineLevel="0" collapsed="false">
      <c r="A157" s="13" t="s">
        <v>276</v>
      </c>
      <c r="B157" s="40" t="s">
        <v>277</v>
      </c>
      <c r="C157" s="41" t="n">
        <v>473</v>
      </c>
      <c r="D157" s="42" t="n">
        <f aca="false">C157*1.2</f>
        <v>567.6</v>
      </c>
    </row>
    <row r="158" customFormat="false" ht="14.25" hidden="false" customHeight="false" outlineLevel="0" collapsed="false">
      <c r="A158" s="13" t="s">
        <v>278</v>
      </c>
      <c r="B158" s="40" t="s">
        <v>279</v>
      </c>
      <c r="C158" s="41" t="n">
        <v>552</v>
      </c>
      <c r="D158" s="42" t="n">
        <f aca="false">C158*1.2</f>
        <v>662.4</v>
      </c>
    </row>
    <row r="159" customFormat="false" ht="14.25" hidden="false" customHeight="false" outlineLevel="0" collapsed="false">
      <c r="A159" s="13" t="s">
        <v>280</v>
      </c>
      <c r="B159" s="40" t="s">
        <v>281</v>
      </c>
      <c r="C159" s="41" t="n">
        <v>394</v>
      </c>
      <c r="D159" s="42" t="n">
        <f aca="false">C159*1.2</f>
        <v>472.8</v>
      </c>
    </row>
    <row r="160" customFormat="false" ht="14.25" hidden="false" customHeight="false" outlineLevel="0" collapsed="false">
      <c r="A160" s="13" t="s">
        <v>282</v>
      </c>
      <c r="B160" s="40" t="s">
        <v>283</v>
      </c>
      <c r="C160" s="41" t="n">
        <v>300</v>
      </c>
      <c r="D160" s="42" t="n">
        <f aca="false">C160*1.2</f>
        <v>360</v>
      </c>
    </row>
    <row r="161" customFormat="false" ht="15.75" hidden="false" customHeight="false" outlineLevel="0" collapsed="false">
      <c r="A161" s="61" t="s">
        <v>284</v>
      </c>
      <c r="B161" s="37" t="s">
        <v>285</v>
      </c>
      <c r="C161" s="37"/>
      <c r="D161" s="40"/>
    </row>
    <row r="162" customFormat="false" ht="15" hidden="false" customHeight="false" outlineLevel="0" collapsed="false">
      <c r="A162" s="13" t="s">
        <v>286</v>
      </c>
      <c r="B162" s="43" t="s">
        <v>287</v>
      </c>
      <c r="C162" s="41"/>
      <c r="D162" s="40"/>
    </row>
    <row r="163" customFormat="false" ht="14.25" hidden="false" customHeight="false" outlineLevel="0" collapsed="false">
      <c r="A163" s="13"/>
      <c r="B163" s="40" t="s">
        <v>289</v>
      </c>
      <c r="C163" s="41" t="n">
        <v>165</v>
      </c>
      <c r="D163" s="42" t="n">
        <f aca="false">C163*1.2</f>
        <v>198</v>
      </c>
    </row>
    <row r="164" customFormat="false" ht="14.25" hidden="false" customHeight="false" outlineLevel="0" collapsed="false">
      <c r="A164" s="13"/>
      <c r="B164" s="40" t="s">
        <v>290</v>
      </c>
      <c r="C164" s="41" t="n">
        <v>330</v>
      </c>
      <c r="D164" s="42" t="n">
        <f aca="false">C164*1.2</f>
        <v>396</v>
      </c>
    </row>
    <row r="165" customFormat="false" ht="14.25" hidden="false" customHeight="false" outlineLevel="0" collapsed="false">
      <c r="A165" s="11"/>
      <c r="B165" s="40" t="s">
        <v>291</v>
      </c>
      <c r="C165" s="41" t="n">
        <v>248</v>
      </c>
      <c r="D165" s="42" t="n">
        <f aca="false">C165*1.2</f>
        <v>297.6</v>
      </c>
    </row>
    <row r="166" customFormat="false" ht="14.25" hidden="false" customHeight="false" outlineLevel="0" collapsed="false">
      <c r="A166" s="11"/>
      <c r="B166" s="40" t="s">
        <v>292</v>
      </c>
      <c r="C166" s="41" t="n">
        <v>165</v>
      </c>
      <c r="D166" s="42" t="n">
        <f aca="false">C166*1.2</f>
        <v>198</v>
      </c>
    </row>
    <row r="167" customFormat="false" ht="14.25" hidden="false" customHeight="false" outlineLevel="0" collapsed="false">
      <c r="A167" s="11"/>
      <c r="B167" s="40" t="s">
        <v>293</v>
      </c>
      <c r="C167" s="41" t="n">
        <v>165</v>
      </c>
      <c r="D167" s="42" t="n">
        <f aca="false">C167*1.2</f>
        <v>198</v>
      </c>
    </row>
    <row r="168" customFormat="false" ht="14.25" hidden="false" customHeight="false" outlineLevel="0" collapsed="false">
      <c r="A168" s="11"/>
      <c r="B168" s="40" t="s">
        <v>294</v>
      </c>
      <c r="C168" s="41" t="n">
        <v>165</v>
      </c>
      <c r="D168" s="42" t="n">
        <f aca="false">C168*1.2</f>
        <v>198</v>
      </c>
    </row>
    <row r="169" customFormat="false" ht="14.25" hidden="false" customHeight="false" outlineLevel="0" collapsed="false">
      <c r="A169" s="11"/>
      <c r="B169" s="40" t="s">
        <v>295</v>
      </c>
      <c r="C169" s="41" t="n">
        <v>165</v>
      </c>
      <c r="D169" s="42" t="n">
        <f aca="false">C169*1.2</f>
        <v>198</v>
      </c>
    </row>
    <row r="170" customFormat="false" ht="14.25" hidden="false" customHeight="false" outlineLevel="0" collapsed="false">
      <c r="A170" s="11"/>
      <c r="B170" s="40" t="s">
        <v>296</v>
      </c>
      <c r="C170" s="41" t="n">
        <v>165</v>
      </c>
      <c r="D170" s="42" t="n">
        <f aca="false">C170*1.2</f>
        <v>198</v>
      </c>
    </row>
    <row r="171" customFormat="false" ht="14.25" hidden="false" customHeight="false" outlineLevel="0" collapsed="false">
      <c r="A171" s="11"/>
      <c r="B171" s="40" t="s">
        <v>297</v>
      </c>
      <c r="C171" s="41" t="n">
        <v>165</v>
      </c>
      <c r="D171" s="42" t="n">
        <f aca="false">C171*1.2</f>
        <v>198</v>
      </c>
    </row>
    <row r="172" customFormat="false" ht="14.25" hidden="false" customHeight="false" outlineLevel="0" collapsed="false">
      <c r="A172" s="11"/>
      <c r="B172" s="40" t="s">
        <v>298</v>
      </c>
      <c r="C172" s="41" t="n">
        <v>165</v>
      </c>
      <c r="D172" s="42" t="n">
        <f aca="false">C172*1.2</f>
        <v>198</v>
      </c>
    </row>
    <row r="173" customFormat="false" ht="14.25" hidden="false" customHeight="false" outlineLevel="0" collapsed="false">
      <c r="A173" s="11"/>
      <c r="B173" s="40" t="s">
        <v>299</v>
      </c>
      <c r="C173" s="41" t="n">
        <v>165</v>
      </c>
      <c r="D173" s="42" t="n">
        <f aca="false">C173*1.2</f>
        <v>198</v>
      </c>
    </row>
    <row r="174" customFormat="false" ht="14.25" hidden="false" customHeight="false" outlineLevel="0" collapsed="false">
      <c r="A174" s="11"/>
      <c r="B174" s="40" t="s">
        <v>300</v>
      </c>
      <c r="C174" s="41" t="n">
        <v>165</v>
      </c>
      <c r="D174" s="42" t="n">
        <f aca="false">C174*1.2</f>
        <v>198</v>
      </c>
    </row>
    <row r="175" customFormat="false" ht="14.25" hidden="false" customHeight="false" outlineLevel="0" collapsed="false">
      <c r="A175" s="11"/>
      <c r="B175" s="40" t="s">
        <v>301</v>
      </c>
      <c r="C175" s="41" t="n">
        <v>165</v>
      </c>
      <c r="D175" s="42" t="n">
        <f aca="false">C175*1.2</f>
        <v>198</v>
      </c>
    </row>
    <row r="176" customFormat="false" ht="14.25" hidden="false" customHeight="false" outlineLevel="0" collapsed="false">
      <c r="A176" s="11"/>
      <c r="B176" s="40" t="s">
        <v>302</v>
      </c>
      <c r="C176" s="41" t="n">
        <v>165</v>
      </c>
      <c r="D176" s="42" t="n">
        <f aca="false">C176*1.2</f>
        <v>198</v>
      </c>
    </row>
    <row r="177" customFormat="false" ht="14.25" hidden="false" customHeight="false" outlineLevel="0" collapsed="false">
      <c r="A177" s="11"/>
      <c r="B177" s="40" t="s">
        <v>303</v>
      </c>
      <c r="C177" s="41" t="n">
        <v>165</v>
      </c>
      <c r="D177" s="42" t="n">
        <f aca="false">C177*1.2</f>
        <v>198</v>
      </c>
    </row>
    <row r="178" customFormat="false" ht="14.25" hidden="false" customHeight="false" outlineLevel="0" collapsed="false">
      <c r="A178" s="11"/>
      <c r="B178" s="40" t="s">
        <v>304</v>
      </c>
      <c r="C178" s="41" t="n">
        <v>248</v>
      </c>
      <c r="D178" s="42" t="n">
        <f aca="false">C178*1.2</f>
        <v>297.6</v>
      </c>
    </row>
    <row r="179" customFormat="false" ht="14.25" hidden="false" customHeight="false" outlineLevel="0" collapsed="false">
      <c r="A179" s="11"/>
      <c r="B179" s="40" t="s">
        <v>305</v>
      </c>
      <c r="C179" s="41" t="n">
        <v>166</v>
      </c>
      <c r="D179" s="42" t="n">
        <f aca="false">C179*1.2</f>
        <v>199.2</v>
      </c>
    </row>
    <row r="180" customFormat="false" ht="14.25" hidden="false" customHeight="false" outlineLevel="0" collapsed="false">
      <c r="A180" s="11"/>
      <c r="B180" s="40" t="s">
        <v>306</v>
      </c>
      <c r="C180" s="41" t="n">
        <v>248</v>
      </c>
      <c r="D180" s="42" t="n">
        <f aca="false">C180*1.2</f>
        <v>297.6</v>
      </c>
    </row>
    <row r="181" customFormat="false" ht="14.25" hidden="false" customHeight="false" outlineLevel="0" collapsed="false">
      <c r="A181" s="11"/>
      <c r="B181" s="40" t="s">
        <v>307</v>
      </c>
      <c r="C181" s="41" t="n">
        <v>248</v>
      </c>
      <c r="D181" s="42" t="n">
        <f aca="false">C181*1.2</f>
        <v>297.6</v>
      </c>
    </row>
    <row r="182" customFormat="false" ht="14.25" hidden="false" customHeight="false" outlineLevel="0" collapsed="false">
      <c r="A182" s="11"/>
      <c r="B182" s="40" t="s">
        <v>308</v>
      </c>
      <c r="C182" s="41" t="n">
        <v>248</v>
      </c>
      <c r="D182" s="42" t="n">
        <f aca="false">C182*1.2</f>
        <v>297.6</v>
      </c>
    </row>
    <row r="183" customFormat="false" ht="14.25" hidden="false" customHeight="false" outlineLevel="0" collapsed="false">
      <c r="A183" s="11"/>
      <c r="B183" s="40" t="s">
        <v>309</v>
      </c>
      <c r="C183" s="41" t="n">
        <v>329</v>
      </c>
      <c r="D183" s="42" t="n">
        <f aca="false">C183*1.2</f>
        <v>394.8</v>
      </c>
    </row>
    <row r="184" customFormat="false" ht="15" hidden="false" customHeight="false" outlineLevel="0" collapsed="false">
      <c r="A184" s="13" t="s">
        <v>310</v>
      </c>
      <c r="B184" s="43" t="s">
        <v>311</v>
      </c>
      <c r="C184" s="41"/>
      <c r="D184" s="40"/>
    </row>
    <row r="185" customFormat="false" ht="14.25" hidden="false" customHeight="false" outlineLevel="0" collapsed="false">
      <c r="A185" s="13"/>
      <c r="B185" s="40" t="s">
        <v>289</v>
      </c>
      <c r="C185" s="41" t="n">
        <v>116</v>
      </c>
      <c r="D185" s="42" t="n">
        <f aca="false">C185*1.2</f>
        <v>139.2</v>
      </c>
    </row>
    <row r="186" customFormat="false" ht="14.25" hidden="false" customHeight="false" outlineLevel="0" collapsed="false">
      <c r="A186" s="13"/>
      <c r="B186" s="40" t="s">
        <v>291</v>
      </c>
      <c r="C186" s="41" t="n">
        <v>165</v>
      </c>
      <c r="D186" s="42" t="n">
        <f aca="false">C186*1.2</f>
        <v>198</v>
      </c>
    </row>
    <row r="187" customFormat="false" ht="14.25" hidden="false" customHeight="false" outlineLevel="0" collapsed="false">
      <c r="A187" s="13"/>
      <c r="B187" s="40" t="s">
        <v>292</v>
      </c>
      <c r="C187" s="41" t="n">
        <v>116</v>
      </c>
      <c r="D187" s="42" t="n">
        <f aca="false">C187*1.2</f>
        <v>139.2</v>
      </c>
    </row>
    <row r="188" customFormat="false" ht="14.25" hidden="false" customHeight="false" outlineLevel="0" collapsed="false">
      <c r="A188" s="13"/>
      <c r="B188" s="40" t="s">
        <v>293</v>
      </c>
      <c r="C188" s="41" t="n">
        <v>116</v>
      </c>
      <c r="D188" s="42" t="n">
        <f aca="false">C188*1.2</f>
        <v>139.2</v>
      </c>
    </row>
    <row r="189" customFormat="false" ht="14.25" hidden="false" customHeight="false" outlineLevel="0" collapsed="false">
      <c r="A189" s="11"/>
      <c r="B189" s="40" t="s">
        <v>294</v>
      </c>
      <c r="C189" s="41" t="n">
        <v>116</v>
      </c>
      <c r="D189" s="42" t="n">
        <f aca="false">C189*1.2</f>
        <v>139.2</v>
      </c>
    </row>
    <row r="190" customFormat="false" ht="14.25" hidden="false" customHeight="false" outlineLevel="0" collapsed="false">
      <c r="A190" s="11"/>
      <c r="B190" s="40" t="s">
        <v>296</v>
      </c>
      <c r="C190" s="41" t="n">
        <v>116</v>
      </c>
      <c r="D190" s="42" t="n">
        <f aca="false">C190*1.2</f>
        <v>139.2</v>
      </c>
    </row>
    <row r="191" customFormat="false" ht="14.25" hidden="false" customHeight="false" outlineLevel="0" collapsed="false">
      <c r="A191" s="11"/>
      <c r="B191" s="40" t="s">
        <v>297</v>
      </c>
      <c r="C191" s="41" t="n">
        <v>116</v>
      </c>
      <c r="D191" s="42" t="n">
        <f aca="false">C191*1.2</f>
        <v>139.2</v>
      </c>
    </row>
    <row r="192" customFormat="false" ht="14.25" hidden="false" customHeight="false" outlineLevel="0" collapsed="false">
      <c r="A192" s="11"/>
      <c r="B192" s="40" t="s">
        <v>298</v>
      </c>
      <c r="C192" s="41" t="n">
        <v>116</v>
      </c>
      <c r="D192" s="42" t="n">
        <f aca="false">C192*1.2</f>
        <v>139.2</v>
      </c>
    </row>
    <row r="193" customFormat="false" ht="14.25" hidden="false" customHeight="false" outlineLevel="0" collapsed="false">
      <c r="A193" s="11"/>
      <c r="B193" s="40" t="s">
        <v>299</v>
      </c>
      <c r="C193" s="41" t="n">
        <v>116</v>
      </c>
      <c r="D193" s="42" t="n">
        <f aca="false">C193*1.2</f>
        <v>139.2</v>
      </c>
    </row>
    <row r="194" customFormat="false" ht="14.25" hidden="false" customHeight="false" outlineLevel="0" collapsed="false">
      <c r="A194" s="11"/>
      <c r="B194" s="40" t="s">
        <v>300</v>
      </c>
      <c r="C194" s="41" t="n">
        <v>116</v>
      </c>
      <c r="D194" s="42" t="n">
        <f aca="false">C194*1.2</f>
        <v>139.2</v>
      </c>
    </row>
    <row r="195" customFormat="false" ht="14.25" hidden="false" customHeight="false" outlineLevel="0" collapsed="false">
      <c r="A195" s="11"/>
      <c r="B195" s="40" t="s">
        <v>295</v>
      </c>
      <c r="C195" s="41" t="n">
        <v>116</v>
      </c>
      <c r="D195" s="42" t="n">
        <f aca="false">C195*1.2</f>
        <v>139.2</v>
      </c>
    </row>
    <row r="196" customFormat="false" ht="14.25" hidden="false" customHeight="false" outlineLevel="0" collapsed="false">
      <c r="A196" s="11"/>
      <c r="B196" s="40" t="s">
        <v>312</v>
      </c>
      <c r="C196" s="41" t="n">
        <v>116</v>
      </c>
      <c r="D196" s="42" t="n">
        <f aca="false">C196*1.2</f>
        <v>139.2</v>
      </c>
    </row>
    <row r="197" customFormat="false" ht="14.25" hidden="false" customHeight="false" outlineLevel="0" collapsed="false">
      <c r="A197" s="11"/>
      <c r="B197" s="40" t="s">
        <v>302</v>
      </c>
      <c r="C197" s="41" t="n">
        <v>116</v>
      </c>
      <c r="D197" s="42" t="n">
        <f aca="false">C197*1.2</f>
        <v>139.2</v>
      </c>
    </row>
    <row r="198" customFormat="false" ht="14.25" hidden="false" customHeight="false" outlineLevel="0" collapsed="false">
      <c r="A198" s="11"/>
      <c r="B198" s="40" t="s">
        <v>303</v>
      </c>
      <c r="C198" s="41" t="n">
        <v>116</v>
      </c>
      <c r="D198" s="42" t="n">
        <f aca="false">C198*1.2</f>
        <v>139.2</v>
      </c>
    </row>
    <row r="199" customFormat="false" ht="14.25" hidden="false" customHeight="false" outlineLevel="0" collapsed="false">
      <c r="A199" s="11"/>
      <c r="B199" s="40" t="s">
        <v>304</v>
      </c>
      <c r="C199" s="41" t="n">
        <v>165</v>
      </c>
      <c r="D199" s="42" t="n">
        <f aca="false">C199*1.2</f>
        <v>198</v>
      </c>
    </row>
    <row r="200" customFormat="false" ht="14.25" hidden="false" customHeight="false" outlineLevel="0" collapsed="false">
      <c r="A200" s="11"/>
      <c r="B200" s="40" t="s">
        <v>305</v>
      </c>
      <c r="C200" s="41" t="n">
        <v>116</v>
      </c>
      <c r="D200" s="42" t="n">
        <f aca="false">C200*1.2</f>
        <v>139.2</v>
      </c>
    </row>
    <row r="201" customFormat="false" ht="14.25" hidden="false" customHeight="false" outlineLevel="0" collapsed="false">
      <c r="A201" s="11"/>
      <c r="B201" s="40" t="s">
        <v>306</v>
      </c>
      <c r="C201" s="41" t="n">
        <v>165</v>
      </c>
      <c r="D201" s="42" t="n">
        <f aca="false">C201*1.2</f>
        <v>198</v>
      </c>
    </row>
    <row r="202" customFormat="false" ht="14.25" hidden="false" customHeight="false" outlineLevel="0" collapsed="false">
      <c r="A202" s="11"/>
      <c r="B202" s="40" t="s">
        <v>307</v>
      </c>
      <c r="C202" s="41" t="n">
        <v>165</v>
      </c>
      <c r="D202" s="42" t="n">
        <f aca="false">C202*1.2</f>
        <v>198</v>
      </c>
    </row>
    <row r="203" customFormat="false" ht="14.25" hidden="false" customHeight="false" outlineLevel="0" collapsed="false">
      <c r="A203" s="11"/>
      <c r="B203" s="40" t="s">
        <v>308</v>
      </c>
      <c r="C203" s="41" t="n">
        <v>156</v>
      </c>
      <c r="D203" s="42" t="n">
        <f aca="false">C203*1.2</f>
        <v>187.2</v>
      </c>
    </row>
    <row r="204" customFormat="false" ht="14.25" hidden="false" customHeight="false" outlineLevel="0" collapsed="false">
      <c r="A204" s="13" t="s">
        <v>313</v>
      </c>
      <c r="B204" s="40" t="s">
        <v>700</v>
      </c>
      <c r="C204" s="41" t="n">
        <v>396</v>
      </c>
      <c r="D204" s="42" t="n">
        <f aca="false">C204*1.2</f>
        <v>475.2</v>
      </c>
    </row>
    <row r="205" customFormat="false" ht="15.75" hidden="false" customHeight="false" outlineLevel="0" collapsed="false">
      <c r="A205" s="61" t="s">
        <v>315</v>
      </c>
      <c r="B205" s="37" t="s">
        <v>316</v>
      </c>
      <c r="C205" s="41"/>
      <c r="D205" s="40"/>
    </row>
    <row r="206" customFormat="false" ht="14.25" hidden="false" customHeight="false" outlineLevel="0" collapsed="false">
      <c r="A206" s="13" t="s">
        <v>317</v>
      </c>
      <c r="B206" s="40" t="s">
        <v>318</v>
      </c>
      <c r="C206" s="41" t="n">
        <v>48</v>
      </c>
      <c r="D206" s="42" t="n">
        <f aca="false">C206*1.2</f>
        <v>57.6</v>
      </c>
    </row>
    <row r="207" customFormat="false" ht="14.25" hidden="false" customHeight="false" outlineLevel="0" collapsed="false">
      <c r="A207" s="13" t="s">
        <v>319</v>
      </c>
      <c r="B207" s="40" t="s">
        <v>320</v>
      </c>
      <c r="C207" s="41" t="n">
        <v>70</v>
      </c>
      <c r="D207" s="42" t="n">
        <f aca="false">C207*1.2</f>
        <v>84</v>
      </c>
    </row>
    <row r="208" customFormat="false" ht="14.25" hidden="false" customHeight="false" outlineLevel="0" collapsed="false">
      <c r="A208" s="13" t="s">
        <v>321</v>
      </c>
      <c r="B208" s="40" t="s">
        <v>322</v>
      </c>
      <c r="C208" s="41" t="n">
        <v>58</v>
      </c>
      <c r="D208" s="42" t="n">
        <f aca="false">C208*1.2</f>
        <v>69.6</v>
      </c>
    </row>
    <row r="209" customFormat="false" ht="14.25" hidden="false" customHeight="false" outlineLevel="0" collapsed="false">
      <c r="A209" s="13" t="s">
        <v>323</v>
      </c>
      <c r="B209" s="40" t="s">
        <v>324</v>
      </c>
      <c r="C209" s="41" t="n">
        <v>231</v>
      </c>
      <c r="D209" s="42" t="n">
        <f aca="false">C209*1.2</f>
        <v>277.2</v>
      </c>
    </row>
    <row r="210" customFormat="false" ht="14.25" hidden="false" customHeight="false" outlineLevel="0" collapsed="false">
      <c r="A210" s="13" t="s">
        <v>325</v>
      </c>
      <c r="B210" s="40" t="s">
        <v>326</v>
      </c>
      <c r="C210" s="41" t="n">
        <v>90</v>
      </c>
      <c r="D210" s="42" t="n">
        <f aca="false">C210*1.2</f>
        <v>108</v>
      </c>
    </row>
    <row r="211" customFormat="false" ht="14.25" hidden="false" customHeight="false" outlineLevel="0" collapsed="false">
      <c r="A211" s="13" t="s">
        <v>327</v>
      </c>
      <c r="B211" s="40" t="s">
        <v>328</v>
      </c>
      <c r="C211" s="41" t="n">
        <v>153</v>
      </c>
      <c r="D211" s="42" t="n">
        <f aca="false">C211*1.2</f>
        <v>183.6</v>
      </c>
    </row>
    <row r="212" customFormat="false" ht="14.25" hidden="false" customHeight="false" outlineLevel="0" collapsed="false">
      <c r="A212" s="13" t="s">
        <v>329</v>
      </c>
      <c r="B212" s="40" t="s">
        <v>330</v>
      </c>
      <c r="C212" s="41" t="n">
        <v>102</v>
      </c>
      <c r="D212" s="42" t="n">
        <f aca="false">C212*1.2</f>
        <v>122.4</v>
      </c>
    </row>
    <row r="213" customFormat="false" ht="14.25" hidden="false" customHeight="false" outlineLevel="0" collapsed="false">
      <c r="A213" s="13" t="s">
        <v>331</v>
      </c>
      <c r="B213" s="40" t="s">
        <v>332</v>
      </c>
      <c r="C213" s="41" t="n">
        <v>241</v>
      </c>
      <c r="D213" s="42" t="n">
        <f aca="false">C213*1.2</f>
        <v>289.2</v>
      </c>
    </row>
    <row r="214" customFormat="false" ht="14.25" hidden="false" customHeight="false" outlineLevel="0" collapsed="false">
      <c r="A214" s="13" t="s">
        <v>333</v>
      </c>
      <c r="B214" s="40" t="s">
        <v>334</v>
      </c>
      <c r="C214" s="41" t="n">
        <v>59</v>
      </c>
      <c r="D214" s="42" t="n">
        <f aca="false">C214*1.2</f>
        <v>70.8</v>
      </c>
    </row>
    <row r="215" customFormat="false" ht="14.25" hidden="false" customHeight="false" outlineLevel="0" collapsed="false">
      <c r="A215" s="13" t="s">
        <v>335</v>
      </c>
      <c r="B215" s="40" t="s">
        <v>336</v>
      </c>
      <c r="C215" s="41" t="n">
        <v>188</v>
      </c>
      <c r="D215" s="42" t="n">
        <f aca="false">C215*1.2</f>
        <v>225.6</v>
      </c>
    </row>
    <row r="216" customFormat="false" ht="14.25" hidden="false" customHeight="false" outlineLevel="0" collapsed="false">
      <c r="A216" s="13" t="s">
        <v>337</v>
      </c>
      <c r="B216" s="40" t="s">
        <v>338</v>
      </c>
      <c r="C216" s="41" t="n">
        <v>148</v>
      </c>
      <c r="D216" s="42" t="n">
        <f aca="false">C216*1.2</f>
        <v>177.6</v>
      </c>
    </row>
    <row r="217" customFormat="false" ht="14.25" hidden="false" customHeight="false" outlineLevel="0" collapsed="false">
      <c r="A217" s="13" t="s">
        <v>339</v>
      </c>
      <c r="B217" s="40" t="s">
        <v>340</v>
      </c>
      <c r="C217" s="41" t="n">
        <v>90</v>
      </c>
      <c r="D217" s="42" t="n">
        <f aca="false">C217*1.2</f>
        <v>108</v>
      </c>
    </row>
    <row r="218" customFormat="false" ht="14.25" hidden="false" customHeight="false" outlineLevel="0" collapsed="false">
      <c r="A218" s="13" t="s">
        <v>341</v>
      </c>
      <c r="B218" s="40" t="s">
        <v>342</v>
      </c>
      <c r="C218" s="41" t="n">
        <v>109</v>
      </c>
      <c r="D218" s="42" t="n">
        <f aca="false">C218*1.2</f>
        <v>130.8</v>
      </c>
    </row>
    <row r="219" customFormat="false" ht="14.25" hidden="false" customHeight="false" outlineLevel="0" collapsed="false">
      <c r="A219" s="13" t="s">
        <v>343</v>
      </c>
      <c r="B219" s="40" t="s">
        <v>344</v>
      </c>
      <c r="C219" s="41" t="n">
        <v>468</v>
      </c>
      <c r="D219" s="42" t="n">
        <f aca="false">C219*1.2</f>
        <v>561.6</v>
      </c>
    </row>
    <row r="220" customFormat="false" ht="14.25" hidden="false" customHeight="false" outlineLevel="0" collapsed="false">
      <c r="A220" s="13" t="s">
        <v>345</v>
      </c>
      <c r="B220" s="40" t="s">
        <v>346</v>
      </c>
      <c r="C220" s="41" t="n">
        <v>33</v>
      </c>
      <c r="D220" s="42" t="n">
        <f aca="false">C220*1.2</f>
        <v>39.6</v>
      </c>
    </row>
    <row r="221" customFormat="false" ht="15.75" hidden="false" customHeight="false" outlineLevel="0" collapsed="false">
      <c r="A221" s="61" t="s">
        <v>347</v>
      </c>
      <c r="B221" s="37" t="s">
        <v>348</v>
      </c>
      <c r="C221" s="41"/>
      <c r="D221" s="40"/>
    </row>
    <row r="222" customFormat="false" ht="14.25" hidden="false" customHeight="false" outlineLevel="0" collapsed="false">
      <c r="A222" s="13" t="s">
        <v>349</v>
      </c>
      <c r="B222" s="40" t="s">
        <v>350</v>
      </c>
      <c r="C222" s="41" t="n">
        <v>112</v>
      </c>
      <c r="D222" s="42" t="n">
        <f aca="false">C222*1.2</f>
        <v>134.4</v>
      </c>
    </row>
    <row r="223" customFormat="false" ht="14.25" hidden="false" customHeight="false" outlineLevel="0" collapsed="false">
      <c r="A223" s="13" t="s">
        <v>351</v>
      </c>
      <c r="B223" s="40" t="s">
        <v>352</v>
      </c>
      <c r="C223" s="41" t="n">
        <v>103</v>
      </c>
      <c r="D223" s="42" t="n">
        <f aca="false">C223*1.2</f>
        <v>123.6</v>
      </c>
    </row>
    <row r="224" customFormat="false" ht="14.25" hidden="false" customHeight="false" outlineLevel="0" collapsed="false">
      <c r="A224" s="13" t="s">
        <v>353</v>
      </c>
      <c r="B224" s="40" t="s">
        <v>354</v>
      </c>
      <c r="C224" s="41" t="n">
        <v>62</v>
      </c>
      <c r="D224" s="42" t="n">
        <f aca="false">C224*1.2</f>
        <v>74.4</v>
      </c>
    </row>
    <row r="225" customFormat="false" ht="14.25" hidden="false" customHeight="false" outlineLevel="0" collapsed="false">
      <c r="A225" s="13" t="s">
        <v>355</v>
      </c>
      <c r="B225" s="40" t="s">
        <v>356</v>
      </c>
      <c r="C225" s="41" t="n">
        <v>112</v>
      </c>
      <c r="D225" s="42" t="n">
        <f aca="false">C225*1.2</f>
        <v>134.4</v>
      </c>
    </row>
    <row r="226" customFormat="false" ht="14.25" hidden="false" customHeight="false" outlineLevel="0" collapsed="false">
      <c r="A226" s="13" t="s">
        <v>357</v>
      </c>
      <c r="B226" s="40" t="s">
        <v>358</v>
      </c>
      <c r="C226" s="41" t="n">
        <v>64</v>
      </c>
      <c r="D226" s="42" t="n">
        <f aca="false">C226*1.2</f>
        <v>76.8</v>
      </c>
    </row>
    <row r="227" customFormat="false" ht="14.25" hidden="false" customHeight="false" outlineLevel="0" collapsed="false">
      <c r="A227" s="13" t="s">
        <v>359</v>
      </c>
      <c r="B227" s="40" t="s">
        <v>360</v>
      </c>
      <c r="C227" s="41" t="n">
        <v>470</v>
      </c>
      <c r="D227" s="42" t="n">
        <f aca="false">C227*1.2</f>
        <v>564</v>
      </c>
    </row>
    <row r="228" customFormat="false" ht="14.25" hidden="false" customHeight="false" outlineLevel="0" collapsed="false">
      <c r="A228" s="13" t="s">
        <v>361</v>
      </c>
      <c r="B228" s="40" t="s">
        <v>362</v>
      </c>
      <c r="C228" s="41" t="n">
        <v>81</v>
      </c>
      <c r="D228" s="42" t="n">
        <f aca="false">C228*1.2</f>
        <v>97.2</v>
      </c>
    </row>
    <row r="229" customFormat="false" ht="15" hidden="false" customHeight="true" outlineLevel="0" collapsed="false">
      <c r="A229" s="13" t="s">
        <v>363</v>
      </c>
      <c r="B229" s="60" t="s">
        <v>364</v>
      </c>
      <c r="C229" s="41" t="n">
        <v>69</v>
      </c>
      <c r="D229" s="42" t="n">
        <f aca="false">C229*1.2</f>
        <v>82.8</v>
      </c>
    </row>
    <row r="230" customFormat="false" ht="14.25" hidden="false" customHeight="false" outlineLevel="0" collapsed="false">
      <c r="A230" s="13" t="s">
        <v>365</v>
      </c>
      <c r="B230" s="40" t="s">
        <v>366</v>
      </c>
      <c r="C230" s="41" t="n">
        <v>91</v>
      </c>
      <c r="D230" s="42" t="n">
        <f aca="false">C230*1.2</f>
        <v>109.2</v>
      </c>
    </row>
    <row r="231" customFormat="false" ht="16.5" hidden="false" customHeight="true" outlineLevel="0" collapsed="false">
      <c r="A231" s="24" t="s">
        <v>367</v>
      </c>
      <c r="B231" s="60" t="s">
        <v>701</v>
      </c>
      <c r="C231" s="41" t="n">
        <v>65</v>
      </c>
      <c r="D231" s="42" t="n">
        <f aca="false">C231*1.2</f>
        <v>78</v>
      </c>
    </row>
    <row r="232" customFormat="false" ht="14.25" hidden="false" customHeight="false" outlineLevel="0" collapsed="false">
      <c r="A232" s="13" t="s">
        <v>369</v>
      </c>
      <c r="B232" s="40" t="s">
        <v>370</v>
      </c>
      <c r="C232" s="41" t="n">
        <v>103</v>
      </c>
      <c r="D232" s="42" t="n">
        <f aca="false">C232*1.2</f>
        <v>123.6</v>
      </c>
    </row>
    <row r="233" customFormat="false" ht="14.25" hidden="false" customHeight="false" outlineLevel="0" collapsed="false">
      <c r="A233" s="13" t="s">
        <v>371</v>
      </c>
      <c r="B233" s="40" t="s">
        <v>372</v>
      </c>
      <c r="C233" s="41" t="n">
        <v>91</v>
      </c>
      <c r="D233" s="42" t="n">
        <f aca="false">C233*1.2</f>
        <v>109.2</v>
      </c>
    </row>
    <row r="234" customFormat="false" ht="14.25" hidden="false" customHeight="false" outlineLevel="0" collapsed="false">
      <c r="A234" s="13" t="s">
        <v>373</v>
      </c>
      <c r="B234" s="40" t="s">
        <v>702</v>
      </c>
      <c r="C234" s="41" t="n">
        <v>69</v>
      </c>
      <c r="D234" s="42" t="n">
        <f aca="false">C234*1.2</f>
        <v>82.8</v>
      </c>
    </row>
    <row r="235" customFormat="false" ht="15.75" hidden="false" customHeight="false" outlineLevel="0" collapsed="false">
      <c r="A235" s="61" t="s">
        <v>375</v>
      </c>
      <c r="B235" s="37" t="s">
        <v>376</v>
      </c>
      <c r="C235" s="40"/>
      <c r="D235" s="42"/>
    </row>
    <row r="236" customFormat="false" ht="14.25" hidden="false" customHeight="false" outlineLevel="0" collapsed="false">
      <c r="A236" s="13" t="s">
        <v>377</v>
      </c>
      <c r="B236" s="40" t="s">
        <v>378</v>
      </c>
      <c r="C236" s="41" t="n">
        <v>41</v>
      </c>
      <c r="D236" s="42" t="n">
        <f aca="false">C236*1.2</f>
        <v>49.2</v>
      </c>
    </row>
    <row r="237" customFormat="false" ht="14.25" hidden="false" customHeight="false" outlineLevel="0" collapsed="false">
      <c r="A237" s="13" t="s">
        <v>379</v>
      </c>
      <c r="B237" s="40" t="s">
        <v>380</v>
      </c>
      <c r="C237" s="41" t="n">
        <v>25</v>
      </c>
      <c r="D237" s="42" t="n">
        <f aca="false">C237*1.2</f>
        <v>30</v>
      </c>
    </row>
    <row r="238" customFormat="false" ht="14.25" hidden="false" customHeight="false" outlineLevel="0" collapsed="false">
      <c r="A238" s="13" t="s">
        <v>381</v>
      </c>
      <c r="B238" s="40" t="s">
        <v>382</v>
      </c>
      <c r="C238" s="41" t="n">
        <v>21</v>
      </c>
      <c r="D238" s="42" t="n">
        <f aca="false">C238*1.2</f>
        <v>25.2</v>
      </c>
    </row>
    <row r="239" customFormat="false" ht="14.25" hidden="false" customHeight="false" outlineLevel="0" collapsed="false">
      <c r="A239" s="13" t="s">
        <v>703</v>
      </c>
      <c r="B239" s="40" t="s">
        <v>704</v>
      </c>
      <c r="C239" s="41" t="n">
        <v>186</v>
      </c>
      <c r="D239" s="42" t="n">
        <f aca="false">C239*1.2</f>
        <v>223.2</v>
      </c>
    </row>
    <row r="240" customFormat="false" ht="14.25" hidden="false" customHeight="false" outlineLevel="0" collapsed="false">
      <c r="A240" s="13" t="s">
        <v>705</v>
      </c>
      <c r="B240" s="40" t="s">
        <v>706</v>
      </c>
      <c r="C240" s="41" t="n">
        <v>80</v>
      </c>
      <c r="D240" s="42" t="n">
        <f aca="false">C240*1.2</f>
        <v>96</v>
      </c>
    </row>
    <row r="241" customFormat="false" ht="14.25" hidden="false" customHeight="false" outlineLevel="0" collapsed="false">
      <c r="A241" s="13" t="s">
        <v>707</v>
      </c>
      <c r="B241" s="40" t="s">
        <v>708</v>
      </c>
      <c r="C241" s="41" t="n">
        <v>30</v>
      </c>
      <c r="D241" s="42" t="n">
        <f aca="false">C241*1.2</f>
        <v>36</v>
      </c>
    </row>
    <row r="242" customFormat="false" ht="14.25" hidden="false" customHeight="false" outlineLevel="0" collapsed="false">
      <c r="A242" s="62" t="s">
        <v>709</v>
      </c>
      <c r="B242" s="63" t="s">
        <v>710</v>
      </c>
      <c r="C242" s="58" t="n">
        <v>245</v>
      </c>
      <c r="D242" s="45" t="n">
        <f aca="false">C242*1.2</f>
        <v>294</v>
      </c>
    </row>
    <row r="243" customFormat="false" ht="14.25" hidden="false" customHeight="false" outlineLevel="0" collapsed="false">
      <c r="A243" s="64"/>
      <c r="B243" s="65" t="s">
        <v>711</v>
      </c>
      <c r="C243" s="52"/>
      <c r="D243" s="53"/>
    </row>
    <row r="244" customFormat="false" ht="14.25" hidden="false" customHeight="false" outlineLevel="0" collapsed="false">
      <c r="A244" s="64" t="s">
        <v>712</v>
      </c>
      <c r="B244" s="65" t="s">
        <v>713</v>
      </c>
      <c r="C244" s="52" t="n">
        <v>80</v>
      </c>
      <c r="D244" s="45" t="n">
        <f aca="false">C244*1.2</f>
        <v>96</v>
      </c>
    </row>
    <row r="245" customFormat="false" ht="14.25" hidden="false" customHeight="false" outlineLevel="0" collapsed="false">
      <c r="A245" s="64" t="s">
        <v>714</v>
      </c>
      <c r="B245" s="65" t="s">
        <v>715</v>
      </c>
      <c r="C245" s="52" t="n">
        <v>70</v>
      </c>
      <c r="D245" s="45" t="n">
        <f aca="false">C245*1.2</f>
        <v>84</v>
      </c>
    </row>
    <row r="246" customFormat="false" ht="14.25" hidden="false" customHeight="false" outlineLevel="0" collapsed="false">
      <c r="A246" s="64" t="s">
        <v>716</v>
      </c>
      <c r="B246" s="65" t="s">
        <v>717</v>
      </c>
      <c r="C246" s="52" t="n">
        <v>60</v>
      </c>
      <c r="D246" s="45" t="n">
        <f aca="false">C246*1.2</f>
        <v>72</v>
      </c>
    </row>
    <row r="247" customFormat="false" ht="14.25" hidden="false" customHeight="false" outlineLevel="0" collapsed="false">
      <c r="A247" s="64" t="s">
        <v>718</v>
      </c>
      <c r="B247" s="65" t="s">
        <v>719</v>
      </c>
      <c r="C247" s="52" t="n">
        <v>59</v>
      </c>
      <c r="D247" s="45" t="n">
        <f aca="false">C247*1.2</f>
        <v>70.8</v>
      </c>
    </row>
    <row r="248" customFormat="false" ht="14.25" hidden="false" customHeight="false" outlineLevel="0" collapsed="false">
      <c r="A248" s="62" t="s">
        <v>720</v>
      </c>
      <c r="B248" s="66" t="s">
        <v>721</v>
      </c>
      <c r="C248" s="67"/>
      <c r="D248" s="45"/>
    </row>
    <row r="249" customFormat="false" ht="14.25" hidden="false" customHeight="false" outlineLevel="0" collapsed="false">
      <c r="A249" s="68"/>
      <c r="B249" s="69" t="s">
        <v>722</v>
      </c>
      <c r="C249" s="70" t="n">
        <v>35</v>
      </c>
      <c r="D249" s="49" t="n">
        <f aca="false">C249*1.2</f>
        <v>42</v>
      </c>
    </row>
    <row r="250" customFormat="false" ht="14.25" hidden="false" customHeight="false" outlineLevel="0" collapsed="false">
      <c r="A250" s="64"/>
      <c r="B250" s="71" t="s">
        <v>723</v>
      </c>
      <c r="C250" s="72" t="n">
        <v>68</v>
      </c>
      <c r="D250" s="53" t="n">
        <f aca="false">C250*1.2</f>
        <v>81.6</v>
      </c>
    </row>
    <row r="251" customFormat="false" ht="15.75" hidden="false" customHeight="false" outlineLevel="0" collapsed="false">
      <c r="A251" s="61" t="s">
        <v>389</v>
      </c>
      <c r="B251" s="37" t="s">
        <v>390</v>
      </c>
      <c r="C251" s="40"/>
      <c r="D251" s="42"/>
    </row>
    <row r="252" customFormat="false" ht="14.25" hidden="false" customHeight="false" outlineLevel="0" collapsed="false">
      <c r="A252" s="13" t="s">
        <v>391</v>
      </c>
      <c r="B252" s="40" t="s">
        <v>392</v>
      </c>
      <c r="C252" s="41" t="n">
        <v>334</v>
      </c>
      <c r="D252" s="42" t="n">
        <f aca="false">C252*1.2</f>
        <v>400.8</v>
      </c>
    </row>
    <row r="253" customFormat="false" ht="24.75" hidden="false" customHeight="true" outlineLevel="0" collapsed="false">
      <c r="A253" s="24" t="s">
        <v>393</v>
      </c>
      <c r="B253" s="60" t="s">
        <v>394</v>
      </c>
      <c r="C253" s="41" t="n">
        <v>567</v>
      </c>
      <c r="D253" s="42" t="n">
        <f aca="false">C253*1.2</f>
        <v>680.4</v>
      </c>
    </row>
    <row r="254" customFormat="false" ht="25.5" hidden="false" customHeight="true" outlineLevel="0" collapsed="false">
      <c r="A254" s="24" t="s">
        <v>395</v>
      </c>
      <c r="B254" s="60" t="s">
        <v>396</v>
      </c>
      <c r="C254" s="41" t="n">
        <v>567</v>
      </c>
      <c r="D254" s="42" t="n">
        <f aca="false">C254*1.2</f>
        <v>680.4</v>
      </c>
    </row>
    <row r="255" customFormat="false" ht="25.5" hidden="false" customHeight="true" outlineLevel="0" collapsed="false">
      <c r="A255" s="24" t="s">
        <v>397</v>
      </c>
      <c r="B255" s="60" t="s">
        <v>398</v>
      </c>
      <c r="C255" s="41" t="n">
        <v>139</v>
      </c>
      <c r="D255" s="42" t="n">
        <f aca="false">C255*1.2</f>
        <v>166.8</v>
      </c>
    </row>
    <row r="256" customFormat="false" ht="25.5" hidden="false" customHeight="true" outlineLevel="0" collapsed="false">
      <c r="A256" s="24" t="s">
        <v>399</v>
      </c>
      <c r="B256" s="60" t="s">
        <v>400</v>
      </c>
      <c r="C256" s="41" t="n">
        <v>115</v>
      </c>
      <c r="D256" s="42" t="n">
        <f aca="false">C256*1.2</f>
        <v>138</v>
      </c>
    </row>
    <row r="257" customFormat="false" ht="14.25" hidden="false" customHeight="false" outlineLevel="0" collapsed="false">
      <c r="A257" s="13" t="s">
        <v>401</v>
      </c>
      <c r="B257" s="40" t="s">
        <v>402</v>
      </c>
      <c r="C257" s="41" t="n">
        <v>53</v>
      </c>
      <c r="D257" s="42" t="n">
        <f aca="false">C257*1.2</f>
        <v>63.6</v>
      </c>
    </row>
    <row r="258" customFormat="false" ht="14.25" hidden="false" customHeight="false" outlineLevel="0" collapsed="false">
      <c r="A258" s="13" t="s">
        <v>403</v>
      </c>
      <c r="B258" s="40" t="s">
        <v>404</v>
      </c>
      <c r="C258" s="41" t="n">
        <v>256</v>
      </c>
      <c r="D258" s="42" t="n">
        <f aca="false">C258*1.2</f>
        <v>307.2</v>
      </c>
    </row>
    <row r="259" customFormat="false" ht="14.25" hidden="false" customHeight="false" outlineLevel="0" collapsed="false">
      <c r="A259" s="13" t="s">
        <v>405</v>
      </c>
      <c r="B259" s="40" t="s">
        <v>406</v>
      </c>
      <c r="C259" s="41" t="n">
        <v>400</v>
      </c>
      <c r="D259" s="42" t="n">
        <f aca="false">C259*1.2</f>
        <v>480</v>
      </c>
    </row>
    <row r="260" customFormat="false" ht="14.25" hidden="false" customHeight="false" outlineLevel="0" collapsed="false">
      <c r="A260" s="13" t="s">
        <v>407</v>
      </c>
      <c r="B260" s="40" t="s">
        <v>408</v>
      </c>
      <c r="C260" s="41" t="n">
        <v>51</v>
      </c>
      <c r="D260" s="42" t="n">
        <f aca="false">C260*1.2</f>
        <v>61.2</v>
      </c>
    </row>
    <row r="261" customFormat="false" ht="14.25" hidden="false" customHeight="false" outlineLevel="0" collapsed="false">
      <c r="A261" s="13" t="s">
        <v>409</v>
      </c>
      <c r="B261" s="40" t="s">
        <v>410</v>
      </c>
      <c r="C261" s="41" t="n">
        <v>91</v>
      </c>
      <c r="D261" s="42" t="n">
        <f aca="false">C261*1.2</f>
        <v>109.2</v>
      </c>
    </row>
    <row r="262" customFormat="false" ht="14.25" hidden="false" customHeight="false" outlineLevel="0" collapsed="false">
      <c r="A262" s="25" t="s">
        <v>411</v>
      </c>
      <c r="B262" s="40" t="s">
        <v>412</v>
      </c>
      <c r="C262" s="41" t="n">
        <v>124</v>
      </c>
      <c r="D262" s="42" t="n">
        <f aca="false">C262*1.2</f>
        <v>148.8</v>
      </c>
    </row>
    <row r="263" customFormat="false" ht="14.25" hidden="false" customHeight="false" outlineLevel="0" collapsed="false">
      <c r="A263" s="13" t="s">
        <v>413</v>
      </c>
      <c r="B263" s="40" t="s">
        <v>414</v>
      </c>
      <c r="C263" s="41" t="n">
        <v>134</v>
      </c>
      <c r="D263" s="42" t="n">
        <f aca="false">C263*1.2</f>
        <v>160.8</v>
      </c>
    </row>
    <row r="264" customFormat="false" ht="14.25" hidden="false" customHeight="false" outlineLevel="0" collapsed="false">
      <c r="A264" s="13" t="s">
        <v>415</v>
      </c>
      <c r="B264" s="40" t="s">
        <v>416</v>
      </c>
      <c r="C264" s="41" t="n">
        <v>147</v>
      </c>
      <c r="D264" s="42" t="n">
        <f aca="false">C264*1.2</f>
        <v>176.4</v>
      </c>
    </row>
    <row r="265" customFormat="false" ht="14.25" hidden="false" customHeight="false" outlineLevel="0" collapsed="false">
      <c r="A265" s="13" t="s">
        <v>417</v>
      </c>
      <c r="B265" s="40" t="s">
        <v>418</v>
      </c>
      <c r="C265" s="41" t="n">
        <v>147</v>
      </c>
      <c r="D265" s="42" t="n">
        <f aca="false">C265*1.2</f>
        <v>176.4</v>
      </c>
    </row>
    <row r="266" customFormat="false" ht="14.25" hidden="false" customHeight="false" outlineLevel="0" collapsed="false">
      <c r="A266" s="13" t="s">
        <v>419</v>
      </c>
      <c r="B266" s="40" t="s">
        <v>420</v>
      </c>
      <c r="C266" s="41" t="n">
        <v>81</v>
      </c>
      <c r="D266" s="42" t="n">
        <f aca="false">C266*1.2</f>
        <v>97.2</v>
      </c>
    </row>
    <row r="267" customFormat="false" ht="14.25" hidden="false" customHeight="false" outlineLevel="0" collapsed="false">
      <c r="A267" s="13" t="s">
        <v>421</v>
      </c>
      <c r="B267" s="40" t="s">
        <v>422</v>
      </c>
      <c r="C267" s="41" t="n">
        <v>259</v>
      </c>
      <c r="D267" s="42" t="n">
        <f aca="false">C267*1.2</f>
        <v>310.8</v>
      </c>
    </row>
    <row r="268" customFormat="false" ht="14.25" hidden="false" customHeight="false" outlineLevel="0" collapsed="false">
      <c r="A268" s="13" t="s">
        <v>423</v>
      </c>
      <c r="B268" s="40" t="s">
        <v>424</v>
      </c>
      <c r="C268" s="41" t="n">
        <v>225</v>
      </c>
      <c r="D268" s="42" t="n">
        <f aca="false">C268*1.2</f>
        <v>270</v>
      </c>
    </row>
    <row r="269" customFormat="false" ht="14.25" hidden="false" customHeight="false" outlineLevel="0" collapsed="false">
      <c r="A269" s="13" t="s">
        <v>425</v>
      </c>
      <c r="B269" s="40" t="s">
        <v>426</v>
      </c>
      <c r="C269" s="41" t="n">
        <v>146</v>
      </c>
      <c r="D269" s="42" t="n">
        <f aca="false">C269*1.2</f>
        <v>175.2</v>
      </c>
    </row>
    <row r="270" customFormat="false" ht="14.25" hidden="false" customHeight="false" outlineLevel="0" collapsed="false">
      <c r="A270" s="13" t="s">
        <v>427</v>
      </c>
      <c r="B270" s="40" t="s">
        <v>428</v>
      </c>
      <c r="C270" s="41" t="n">
        <v>100</v>
      </c>
      <c r="D270" s="42" t="n">
        <f aca="false">C270*1.2</f>
        <v>120</v>
      </c>
    </row>
    <row r="271" customFormat="false" ht="14.25" hidden="false" customHeight="false" outlineLevel="0" collapsed="false">
      <c r="A271" s="13" t="s">
        <v>429</v>
      </c>
      <c r="B271" s="40" t="s">
        <v>430</v>
      </c>
      <c r="C271" s="41" t="n">
        <v>128</v>
      </c>
      <c r="D271" s="42" t="n">
        <f aca="false">C271*1.2</f>
        <v>153.6</v>
      </c>
    </row>
    <row r="272" customFormat="false" ht="14.25" hidden="false" customHeight="false" outlineLevel="0" collapsed="false">
      <c r="A272" s="13" t="s">
        <v>431</v>
      </c>
      <c r="B272" s="40" t="s">
        <v>432</v>
      </c>
      <c r="C272" s="41" t="n">
        <v>128</v>
      </c>
      <c r="D272" s="42" t="n">
        <f aca="false">C272*1.2</f>
        <v>153.6</v>
      </c>
    </row>
    <row r="273" customFormat="false" ht="14.25" hidden="false" customHeight="false" outlineLevel="0" collapsed="false">
      <c r="A273" s="13" t="s">
        <v>433</v>
      </c>
      <c r="B273" s="40" t="s">
        <v>434</v>
      </c>
      <c r="C273" s="41" t="n">
        <v>479</v>
      </c>
      <c r="D273" s="42" t="n">
        <f aca="false">C273*1.2</f>
        <v>574.8</v>
      </c>
    </row>
    <row r="274" customFormat="false" ht="14.25" hidden="false" customHeight="false" outlineLevel="0" collapsed="false">
      <c r="A274" s="13" t="s">
        <v>435</v>
      </c>
      <c r="B274" s="40" t="s">
        <v>436</v>
      </c>
      <c r="C274" s="41" t="n">
        <v>143</v>
      </c>
      <c r="D274" s="42" t="n">
        <f aca="false">C274*1.2</f>
        <v>171.6</v>
      </c>
    </row>
    <row r="275" customFormat="false" ht="14.25" hidden="false" customHeight="false" outlineLevel="0" collapsed="false">
      <c r="A275" s="13" t="s">
        <v>437</v>
      </c>
      <c r="B275" s="40" t="s">
        <v>438</v>
      </c>
      <c r="C275" s="41" t="n">
        <v>234</v>
      </c>
      <c r="D275" s="42" t="n">
        <f aca="false">C275*1.2</f>
        <v>280.8</v>
      </c>
    </row>
    <row r="276" customFormat="false" ht="14.25" hidden="false" customHeight="false" outlineLevel="0" collapsed="false">
      <c r="A276" s="13" t="s">
        <v>439</v>
      </c>
      <c r="B276" s="40" t="s">
        <v>440</v>
      </c>
      <c r="C276" s="41" t="n">
        <v>156</v>
      </c>
      <c r="D276" s="42" t="n">
        <f aca="false">C276*1.2</f>
        <v>187.2</v>
      </c>
    </row>
    <row r="277" customFormat="false" ht="14.25" hidden="false" customHeight="false" outlineLevel="0" collapsed="false">
      <c r="A277" s="13" t="s">
        <v>441</v>
      </c>
      <c r="B277" s="40" t="s">
        <v>442</v>
      </c>
      <c r="C277" s="41" t="n">
        <v>557</v>
      </c>
      <c r="D277" s="42" t="n">
        <f aca="false">C277*1.2</f>
        <v>668.4</v>
      </c>
    </row>
    <row r="278" customFormat="false" ht="14.25" hidden="false" customHeight="false" outlineLevel="0" collapsed="false">
      <c r="A278" s="13" t="s">
        <v>443</v>
      </c>
      <c r="B278" s="40" t="s">
        <v>444</v>
      </c>
      <c r="C278" s="41" t="n">
        <v>1469</v>
      </c>
      <c r="D278" s="42" t="n">
        <f aca="false">C278*1.2</f>
        <v>1762.8</v>
      </c>
    </row>
    <row r="279" customFormat="false" ht="30" hidden="false" customHeight="true" outlineLevel="0" collapsed="false">
      <c r="A279" s="24" t="s">
        <v>445</v>
      </c>
      <c r="B279" s="60" t="s">
        <v>446</v>
      </c>
      <c r="C279" s="41" t="n">
        <v>972</v>
      </c>
      <c r="D279" s="42" t="n">
        <f aca="false">C279*1.2</f>
        <v>1166.4</v>
      </c>
    </row>
    <row r="280" customFormat="false" ht="14.25" hidden="false" customHeight="false" outlineLevel="0" collapsed="false">
      <c r="A280" s="13" t="s">
        <v>447</v>
      </c>
      <c r="B280" s="40" t="s">
        <v>448</v>
      </c>
      <c r="C280" s="41" t="n">
        <v>181</v>
      </c>
      <c r="D280" s="42" t="n">
        <f aca="false">C280*1.2</f>
        <v>217.2</v>
      </c>
    </row>
    <row r="281" customFormat="false" ht="14.25" hidden="false" customHeight="false" outlineLevel="0" collapsed="false">
      <c r="A281" s="13" t="s">
        <v>449</v>
      </c>
      <c r="B281" s="40" t="s">
        <v>450</v>
      </c>
      <c r="C281" s="41" t="n">
        <v>126</v>
      </c>
      <c r="D281" s="42" t="n">
        <f aca="false">C281*1.2</f>
        <v>151.2</v>
      </c>
    </row>
    <row r="282" customFormat="false" ht="14.25" hidden="false" customHeight="false" outlineLevel="0" collapsed="false">
      <c r="A282" s="13" t="s">
        <v>451</v>
      </c>
      <c r="B282" s="40" t="s">
        <v>452</v>
      </c>
      <c r="C282" s="41" t="n">
        <v>256</v>
      </c>
      <c r="D282" s="42" t="n">
        <f aca="false">C282*1.2</f>
        <v>307.2</v>
      </c>
    </row>
    <row r="283" customFormat="false" ht="18" hidden="false" customHeight="true" outlineLevel="0" collapsed="false">
      <c r="A283" s="61" t="s">
        <v>453</v>
      </c>
      <c r="B283" s="37" t="s">
        <v>454</v>
      </c>
      <c r="C283" s="41"/>
      <c r="D283" s="42"/>
    </row>
    <row r="284" customFormat="false" ht="14.25" hidden="false" customHeight="false" outlineLevel="0" collapsed="false">
      <c r="A284" s="13" t="s">
        <v>455</v>
      </c>
      <c r="B284" s="40" t="s">
        <v>456</v>
      </c>
      <c r="C284" s="41" t="n">
        <v>237</v>
      </c>
      <c r="D284" s="42" t="n">
        <f aca="false">C284*1.2</f>
        <v>284.4</v>
      </c>
    </row>
    <row r="285" customFormat="false" ht="14.25" hidden="false" customHeight="false" outlineLevel="0" collapsed="false">
      <c r="A285" s="13" t="s">
        <v>457</v>
      </c>
      <c r="B285" s="40" t="s">
        <v>458</v>
      </c>
      <c r="C285" s="41" t="n">
        <v>99</v>
      </c>
      <c r="D285" s="42" t="n">
        <f aca="false">C285*1.2</f>
        <v>118.8</v>
      </c>
    </row>
    <row r="286" customFormat="false" ht="14.25" hidden="false" customHeight="false" outlineLevel="0" collapsed="false">
      <c r="A286" s="13" t="s">
        <v>459</v>
      </c>
      <c r="B286" s="40" t="s">
        <v>460</v>
      </c>
      <c r="C286" s="41" t="n">
        <v>99</v>
      </c>
      <c r="D286" s="42" t="n">
        <f aca="false">C286*1.2</f>
        <v>118.8</v>
      </c>
    </row>
    <row r="287" customFormat="false" ht="14.25" hidden="false" customHeight="false" outlineLevel="0" collapsed="false">
      <c r="A287" s="13" t="s">
        <v>461</v>
      </c>
      <c r="B287" s="40" t="s">
        <v>462</v>
      </c>
      <c r="C287" s="41" t="n">
        <v>88</v>
      </c>
      <c r="D287" s="42" t="n">
        <f aca="false">C287*1.2</f>
        <v>105.6</v>
      </c>
    </row>
    <row r="288" customFormat="false" ht="14.25" hidden="false" customHeight="false" outlineLevel="0" collapsed="false">
      <c r="A288" s="13" t="s">
        <v>463</v>
      </c>
      <c r="B288" s="40" t="s">
        <v>464</v>
      </c>
      <c r="C288" s="41" t="n">
        <v>40</v>
      </c>
      <c r="D288" s="42" t="n">
        <f aca="false">C288*1.2</f>
        <v>48</v>
      </c>
    </row>
    <row r="289" customFormat="false" ht="14.25" hidden="false" customHeight="false" outlineLevel="0" collapsed="false">
      <c r="A289" s="13" t="s">
        <v>465</v>
      </c>
      <c r="B289" s="40" t="s">
        <v>466</v>
      </c>
      <c r="C289" s="41" t="n">
        <v>89</v>
      </c>
      <c r="D289" s="42" t="n">
        <f aca="false">C289*1.2</f>
        <v>106.8</v>
      </c>
    </row>
    <row r="290" customFormat="false" ht="14.25" hidden="false" customHeight="false" outlineLevel="0" collapsed="false">
      <c r="A290" s="16" t="s">
        <v>467</v>
      </c>
      <c r="B290" s="40" t="s">
        <v>468</v>
      </c>
      <c r="C290" s="41" t="n">
        <v>89</v>
      </c>
      <c r="D290" s="42" t="n">
        <f aca="false">C290*1.2</f>
        <v>106.8</v>
      </c>
    </row>
    <row r="291" customFormat="false" ht="14.25" hidden="false" customHeight="false" outlineLevel="0" collapsed="false">
      <c r="A291" s="16" t="s">
        <v>469</v>
      </c>
      <c r="B291" s="40" t="s">
        <v>470</v>
      </c>
      <c r="C291" s="41" t="n">
        <v>113</v>
      </c>
      <c r="D291" s="42" t="n">
        <f aca="false">C291*1.2</f>
        <v>135.6</v>
      </c>
    </row>
    <row r="292" customFormat="false" ht="14.25" hidden="false" customHeight="false" outlineLevel="0" collapsed="false">
      <c r="A292" s="16" t="s">
        <v>471</v>
      </c>
      <c r="B292" s="40" t="s">
        <v>472</v>
      </c>
      <c r="C292" s="41" t="n">
        <v>79</v>
      </c>
      <c r="D292" s="42" t="n">
        <f aca="false">C292*1.2</f>
        <v>94.8</v>
      </c>
    </row>
    <row r="293" customFormat="false" ht="14.25" hidden="false" customHeight="false" outlineLevel="0" collapsed="false">
      <c r="A293" s="16" t="s">
        <v>473</v>
      </c>
      <c r="B293" s="40" t="s">
        <v>474</v>
      </c>
      <c r="C293" s="41" t="n">
        <v>116</v>
      </c>
      <c r="D293" s="42" t="n">
        <f aca="false">C293*1.2</f>
        <v>139.2</v>
      </c>
    </row>
    <row r="294" customFormat="false" ht="14.25" hidden="false" customHeight="false" outlineLevel="0" collapsed="false">
      <c r="A294" s="16" t="s">
        <v>475</v>
      </c>
      <c r="B294" s="40" t="s">
        <v>476</v>
      </c>
      <c r="C294" s="41" t="n">
        <v>82</v>
      </c>
      <c r="D294" s="42" t="n">
        <f aca="false">C294*1.2</f>
        <v>98.4</v>
      </c>
    </row>
    <row r="295" customFormat="false" ht="14.25" hidden="false" customHeight="false" outlineLevel="0" collapsed="false">
      <c r="A295" s="16" t="s">
        <v>477</v>
      </c>
      <c r="B295" s="40" t="s">
        <v>478</v>
      </c>
      <c r="C295" s="41" t="n">
        <v>79</v>
      </c>
      <c r="D295" s="42" t="n">
        <f aca="false">C295*1.2</f>
        <v>94.8</v>
      </c>
    </row>
    <row r="296" customFormat="false" ht="14.25" hidden="false" customHeight="false" outlineLevel="0" collapsed="false">
      <c r="A296" s="16" t="s">
        <v>479</v>
      </c>
      <c r="B296" s="40" t="s">
        <v>480</v>
      </c>
      <c r="C296" s="41" t="n">
        <v>86</v>
      </c>
      <c r="D296" s="42" t="n">
        <f aca="false">C296*1.2</f>
        <v>103.2</v>
      </c>
    </row>
    <row r="297" customFormat="false" ht="14.25" hidden="false" customHeight="false" outlineLevel="0" collapsed="false">
      <c r="A297" s="16" t="s">
        <v>481</v>
      </c>
      <c r="B297" s="40" t="s">
        <v>482</v>
      </c>
      <c r="C297" s="41" t="n">
        <v>278</v>
      </c>
      <c r="D297" s="42" t="n">
        <f aca="false">C297*1.2</f>
        <v>333.6</v>
      </c>
    </row>
    <row r="298" customFormat="false" ht="14.25" hidden="false" customHeight="false" outlineLevel="0" collapsed="false">
      <c r="A298" s="16" t="s">
        <v>483</v>
      </c>
      <c r="B298" s="40" t="s">
        <v>484</v>
      </c>
      <c r="C298" s="41" t="n">
        <v>79</v>
      </c>
      <c r="D298" s="42" t="n">
        <f aca="false">C298*1.2</f>
        <v>94.8</v>
      </c>
    </row>
    <row r="299" customFormat="false" ht="14.25" hidden="false" customHeight="false" outlineLevel="0" collapsed="false">
      <c r="A299" s="16" t="s">
        <v>485</v>
      </c>
      <c r="B299" s="40" t="s">
        <v>486</v>
      </c>
      <c r="C299" s="41" t="n">
        <v>237</v>
      </c>
      <c r="D299" s="42" t="n">
        <f aca="false">C299*1.2</f>
        <v>284.4</v>
      </c>
    </row>
    <row r="300" customFormat="false" ht="14.25" hidden="false" customHeight="false" outlineLevel="0" collapsed="false">
      <c r="A300" s="16" t="s">
        <v>487</v>
      </c>
      <c r="B300" s="40" t="s">
        <v>488</v>
      </c>
      <c r="C300" s="41" t="n">
        <v>151</v>
      </c>
      <c r="D300" s="42" t="n">
        <f aca="false">C300*1.2</f>
        <v>181.2</v>
      </c>
    </row>
    <row r="301" customFormat="false" ht="15.75" hidden="true" customHeight="false" outlineLevel="1" collapsed="false">
      <c r="A301" s="61" t="s">
        <v>489</v>
      </c>
      <c r="B301" s="37" t="s">
        <v>490</v>
      </c>
      <c r="C301" s="41"/>
      <c r="D301" s="40"/>
    </row>
    <row r="302" customFormat="false" ht="14.25" hidden="true" customHeight="false" outlineLevel="1" collapsed="false">
      <c r="A302" s="13" t="s">
        <v>491</v>
      </c>
      <c r="B302" s="40" t="s">
        <v>492</v>
      </c>
      <c r="C302" s="41" t="n">
        <v>159</v>
      </c>
      <c r="D302" s="42" t="n">
        <f aca="false">C302*1.2</f>
        <v>190.8</v>
      </c>
    </row>
    <row r="303" customFormat="false" ht="14.25" hidden="true" customHeight="false" outlineLevel="1" collapsed="false">
      <c r="A303" s="13" t="s">
        <v>493</v>
      </c>
      <c r="B303" s="40" t="s">
        <v>494</v>
      </c>
      <c r="C303" s="41" t="n">
        <v>20</v>
      </c>
      <c r="D303" s="42" t="n">
        <f aca="false">C303*1.2</f>
        <v>24</v>
      </c>
    </row>
    <row r="304" customFormat="false" ht="14.25" hidden="true" customHeight="false" outlineLevel="1" collapsed="false">
      <c r="A304" s="13" t="s">
        <v>495</v>
      </c>
      <c r="B304" s="40" t="s">
        <v>496</v>
      </c>
      <c r="C304" s="41" t="n">
        <v>36</v>
      </c>
      <c r="D304" s="42" t="n">
        <f aca="false">C304*1.2</f>
        <v>43.2</v>
      </c>
    </row>
    <row r="305" customFormat="false" ht="14.25" hidden="true" customHeight="false" outlineLevel="1" collapsed="false">
      <c r="A305" s="13" t="s">
        <v>497</v>
      </c>
      <c r="B305" s="40" t="s">
        <v>498</v>
      </c>
      <c r="C305" s="41" t="n">
        <v>61</v>
      </c>
      <c r="D305" s="42" t="n">
        <f aca="false">C305*1.2</f>
        <v>73.2</v>
      </c>
    </row>
    <row r="306" customFormat="false" ht="14.25" hidden="true" customHeight="false" outlineLevel="1" collapsed="false">
      <c r="A306" s="13" t="s">
        <v>499</v>
      </c>
      <c r="B306" s="40" t="s">
        <v>500</v>
      </c>
      <c r="C306" s="41" t="n">
        <v>100</v>
      </c>
      <c r="D306" s="42" t="n">
        <f aca="false">C306*1.2</f>
        <v>120</v>
      </c>
    </row>
    <row r="307" customFormat="false" ht="14.25" hidden="true" customHeight="false" outlineLevel="1" collapsed="false">
      <c r="A307" s="13" t="s">
        <v>501</v>
      </c>
      <c r="B307" s="40" t="s">
        <v>502</v>
      </c>
      <c r="C307" s="41" t="n">
        <v>35</v>
      </c>
      <c r="D307" s="42" t="n">
        <f aca="false">C307*1.2</f>
        <v>42</v>
      </c>
    </row>
    <row r="308" customFormat="false" ht="14.25" hidden="true" customHeight="false" outlineLevel="1" collapsed="false">
      <c r="A308" s="13" t="s">
        <v>503</v>
      </c>
      <c r="B308" s="40" t="s">
        <v>504</v>
      </c>
      <c r="C308" s="41" t="n">
        <v>28</v>
      </c>
      <c r="D308" s="42" t="n">
        <f aca="false">C308*1.2</f>
        <v>33.6</v>
      </c>
    </row>
    <row r="309" customFormat="false" ht="14.25" hidden="true" customHeight="false" outlineLevel="1" collapsed="false">
      <c r="A309" s="13" t="s">
        <v>505</v>
      </c>
      <c r="B309" s="40" t="s">
        <v>506</v>
      </c>
      <c r="C309" s="41" t="n">
        <v>36</v>
      </c>
      <c r="D309" s="42" t="n">
        <f aca="false">C309*1.2</f>
        <v>43.2</v>
      </c>
    </row>
    <row r="310" customFormat="false" ht="14.25" hidden="true" customHeight="false" outlineLevel="1" collapsed="false">
      <c r="A310" s="13" t="s">
        <v>507</v>
      </c>
      <c r="B310" s="40" t="s">
        <v>508</v>
      </c>
      <c r="C310" s="41" t="n">
        <v>73</v>
      </c>
      <c r="D310" s="42" t="n">
        <f aca="false">C310*1.2</f>
        <v>87.6</v>
      </c>
    </row>
    <row r="311" customFormat="false" ht="14.25" hidden="true" customHeight="false" outlineLevel="1" collapsed="false">
      <c r="A311" s="13" t="s">
        <v>509</v>
      </c>
      <c r="B311" s="40" t="s">
        <v>510</v>
      </c>
      <c r="C311" s="41" t="n">
        <v>50</v>
      </c>
      <c r="D311" s="42" t="n">
        <f aca="false">C311*1.2</f>
        <v>60</v>
      </c>
    </row>
    <row r="312" customFormat="false" ht="14.25" hidden="true" customHeight="false" outlineLevel="1" collapsed="false">
      <c r="A312" s="13" t="s">
        <v>511</v>
      </c>
      <c r="B312" s="40" t="s">
        <v>512</v>
      </c>
      <c r="C312" s="41" t="n">
        <v>121</v>
      </c>
      <c r="D312" s="42" t="n">
        <f aca="false">C312*1.2</f>
        <v>145.2</v>
      </c>
    </row>
    <row r="313" customFormat="false" ht="14.25" hidden="true" customHeight="false" outlineLevel="1" collapsed="false">
      <c r="A313" s="13" t="s">
        <v>513</v>
      </c>
      <c r="B313" s="40" t="s">
        <v>514</v>
      </c>
      <c r="C313" s="41" t="n">
        <v>41</v>
      </c>
      <c r="D313" s="42" t="n">
        <f aca="false">C313*1.2</f>
        <v>49.2</v>
      </c>
    </row>
    <row r="314" customFormat="false" ht="14.25" hidden="true" customHeight="false" outlineLevel="1" collapsed="false">
      <c r="A314" s="13" t="s">
        <v>515</v>
      </c>
      <c r="B314" s="40" t="s">
        <v>516</v>
      </c>
      <c r="C314" s="41" t="n">
        <v>82</v>
      </c>
      <c r="D314" s="42" t="n">
        <f aca="false">C314*1.2</f>
        <v>98.4</v>
      </c>
    </row>
    <row r="315" customFormat="false" ht="14.25" hidden="true" customHeight="false" outlineLevel="1" collapsed="false">
      <c r="A315" s="16" t="s">
        <v>517</v>
      </c>
      <c r="B315" s="40" t="s">
        <v>518</v>
      </c>
      <c r="C315" s="41" t="n">
        <v>240</v>
      </c>
      <c r="D315" s="42" t="n">
        <f aca="false">C315*1.2</f>
        <v>288</v>
      </c>
    </row>
    <row r="316" customFormat="false" ht="15.75" hidden="false" customHeight="false" outlineLevel="0" collapsed="false">
      <c r="A316" s="61" t="s">
        <v>519</v>
      </c>
      <c r="B316" s="37" t="s">
        <v>520</v>
      </c>
      <c r="C316" s="40"/>
      <c r="D316" s="40"/>
    </row>
    <row r="317" customFormat="false" ht="14.25" hidden="false" customHeight="false" outlineLevel="0" collapsed="false">
      <c r="A317" s="13" t="s">
        <v>521</v>
      </c>
      <c r="B317" s="40" t="s">
        <v>522</v>
      </c>
      <c r="C317" s="41" t="n">
        <v>39</v>
      </c>
      <c r="D317" s="42" t="n">
        <v>80</v>
      </c>
    </row>
    <row r="318" customFormat="false" ht="14.25" hidden="false" customHeight="false" outlineLevel="0" collapsed="false">
      <c r="A318" s="13" t="s">
        <v>523</v>
      </c>
      <c r="B318" s="40" t="s">
        <v>524</v>
      </c>
      <c r="C318" s="41" t="n">
        <v>116</v>
      </c>
      <c r="D318" s="42" t="n">
        <f aca="false">C318*1.2</f>
        <v>139.2</v>
      </c>
    </row>
    <row r="319" customFormat="false" ht="14.25" hidden="false" customHeight="false" outlineLevel="0" collapsed="false">
      <c r="A319" s="13" t="s">
        <v>525</v>
      </c>
      <c r="B319" s="40" t="s">
        <v>528</v>
      </c>
      <c r="C319" s="41" t="n">
        <v>58</v>
      </c>
      <c r="D319" s="42" t="n">
        <f aca="false">C319*1.2</f>
        <v>69.6</v>
      </c>
    </row>
    <row r="320" customFormat="false" ht="14.25" hidden="false" customHeight="false" outlineLevel="0" collapsed="false">
      <c r="A320" s="13" t="s">
        <v>527</v>
      </c>
      <c r="B320" s="40" t="s">
        <v>530</v>
      </c>
      <c r="C320" s="41" t="n">
        <v>41</v>
      </c>
      <c r="D320" s="42" t="n">
        <f aca="false">C320*1.2</f>
        <v>49.2</v>
      </c>
    </row>
    <row r="321" customFormat="false" ht="14.25" hidden="false" customHeight="false" outlineLevel="0" collapsed="false">
      <c r="A321" s="13" t="s">
        <v>529</v>
      </c>
      <c r="B321" s="40" t="s">
        <v>532</v>
      </c>
      <c r="C321" s="41" t="n">
        <v>58</v>
      </c>
      <c r="D321" s="42" t="n">
        <f aca="false">C321*1.2</f>
        <v>69.6</v>
      </c>
    </row>
    <row r="322" customFormat="false" ht="14.25" hidden="false" customHeight="false" outlineLevel="0" collapsed="false">
      <c r="A322" s="13" t="s">
        <v>531</v>
      </c>
      <c r="B322" s="40" t="s">
        <v>534</v>
      </c>
      <c r="C322" s="41" t="n">
        <v>33</v>
      </c>
      <c r="D322" s="42" t="n">
        <f aca="false">C322*1.2</f>
        <v>39.6</v>
      </c>
    </row>
    <row r="323" customFormat="false" ht="14.25" hidden="false" customHeight="false" outlineLevel="0" collapsed="false">
      <c r="A323" s="13" t="s">
        <v>533</v>
      </c>
      <c r="B323" s="40" t="s">
        <v>536</v>
      </c>
      <c r="C323" s="41" t="n">
        <v>49</v>
      </c>
      <c r="D323" s="42" t="n">
        <f aca="false">C323*1.2</f>
        <v>58.8</v>
      </c>
    </row>
    <row r="324" customFormat="false" ht="14.25" hidden="false" customHeight="false" outlineLevel="0" collapsed="false">
      <c r="A324" s="13" t="s">
        <v>535</v>
      </c>
      <c r="B324" s="40" t="s">
        <v>540</v>
      </c>
      <c r="C324" s="41" t="n">
        <v>67</v>
      </c>
      <c r="D324" s="42" t="n">
        <f aca="false">C324*1.2</f>
        <v>80.4</v>
      </c>
    </row>
    <row r="325" customFormat="false" ht="14.25" hidden="false" customHeight="false" outlineLevel="0" collapsed="false">
      <c r="A325" s="13" t="s">
        <v>724</v>
      </c>
      <c r="B325" s="40" t="s">
        <v>542</v>
      </c>
      <c r="C325" s="41" t="n">
        <v>64</v>
      </c>
      <c r="D325" s="42" t="n">
        <f aca="false">C325*1.2</f>
        <v>76.8</v>
      </c>
    </row>
    <row r="326" customFormat="false" ht="14.25" hidden="false" customHeight="false" outlineLevel="0" collapsed="false">
      <c r="A326" s="13" t="s">
        <v>725</v>
      </c>
      <c r="B326" s="40" t="s">
        <v>544</v>
      </c>
      <c r="C326" s="41" t="n">
        <v>56</v>
      </c>
      <c r="D326" s="42" t="n">
        <f aca="false">C326*1.2</f>
        <v>67.2</v>
      </c>
    </row>
    <row r="327" customFormat="false" ht="14.25" hidden="false" customHeight="false" outlineLevel="0" collapsed="false">
      <c r="A327" s="13" t="s">
        <v>726</v>
      </c>
      <c r="B327" s="40" t="s">
        <v>546</v>
      </c>
      <c r="C327" s="41" t="n">
        <v>83</v>
      </c>
      <c r="D327" s="42" t="n">
        <f aca="false">C327*1.2</f>
        <v>99.6</v>
      </c>
    </row>
    <row r="328" customFormat="false" ht="14.25" hidden="false" customHeight="false" outlineLevel="0" collapsed="false">
      <c r="A328" s="13" t="s">
        <v>727</v>
      </c>
      <c r="B328" s="40" t="s">
        <v>548</v>
      </c>
      <c r="C328" s="41" t="n">
        <v>74</v>
      </c>
      <c r="D328" s="42" t="n">
        <f aca="false">C328*1.2</f>
        <v>88.8</v>
      </c>
    </row>
    <row r="329" customFormat="false" ht="14.25" hidden="false" customHeight="false" outlineLevel="0" collapsed="false">
      <c r="A329" s="13" t="s">
        <v>728</v>
      </c>
      <c r="B329" s="40" t="s">
        <v>550</v>
      </c>
      <c r="C329" s="41" t="n">
        <v>164</v>
      </c>
      <c r="D329" s="42" t="n">
        <f aca="false">C329*1.2</f>
        <v>196.8</v>
      </c>
    </row>
    <row r="330" customFormat="false" ht="14.25" hidden="false" customHeight="true" outlineLevel="0" collapsed="false">
      <c r="A330" s="46" t="s">
        <v>729</v>
      </c>
      <c r="B330" s="47" t="s">
        <v>730</v>
      </c>
      <c r="C330" s="48" t="n">
        <v>165</v>
      </c>
      <c r="D330" s="49" t="n">
        <f aca="false">C330*1.2</f>
        <v>198</v>
      </c>
    </row>
    <row r="331" customFormat="false" ht="14.25" hidden="false" customHeight="false" outlineLevel="0" collapsed="false">
      <c r="A331" s="46"/>
      <c r="B331" s="51" t="s">
        <v>554</v>
      </c>
      <c r="C331" s="52" t="n">
        <v>99</v>
      </c>
      <c r="D331" s="53" t="n">
        <f aca="false">C331*1.2</f>
        <v>118.8</v>
      </c>
    </row>
    <row r="332" customFormat="false" ht="15" hidden="false" customHeight="false" outlineLevel="0" collapsed="false">
      <c r="A332" s="20" t="s">
        <v>537</v>
      </c>
      <c r="B332" s="37" t="s">
        <v>556</v>
      </c>
      <c r="C332" s="40"/>
      <c r="D332" s="40"/>
    </row>
    <row r="333" customFormat="false" ht="14.25" hidden="false" customHeight="false" outlineLevel="0" collapsed="false">
      <c r="A333" s="13" t="s">
        <v>539</v>
      </c>
      <c r="B333" s="40" t="s">
        <v>558</v>
      </c>
      <c r="C333" s="41" t="n">
        <v>300</v>
      </c>
      <c r="D333" s="42" t="n">
        <f aca="false">C333*1.2</f>
        <v>360</v>
      </c>
    </row>
    <row r="334" customFormat="false" ht="26.25" hidden="false" customHeight="true" outlineLevel="0" collapsed="false">
      <c r="A334" s="24" t="s">
        <v>541</v>
      </c>
      <c r="B334" s="60" t="s">
        <v>560</v>
      </c>
      <c r="C334" s="41" t="n">
        <v>445</v>
      </c>
      <c r="D334" s="42" t="n">
        <f aca="false">C334*1.2</f>
        <v>534</v>
      </c>
    </row>
    <row r="335" customFormat="false" ht="14.25" hidden="false" customHeight="true" outlineLevel="0" collapsed="false">
      <c r="A335" s="59" t="s">
        <v>545</v>
      </c>
      <c r="B335" s="47" t="s">
        <v>564</v>
      </c>
      <c r="C335" s="47"/>
      <c r="D335" s="47"/>
    </row>
    <row r="336" customFormat="false" ht="14.25" hidden="false" customHeight="false" outlineLevel="0" collapsed="false">
      <c r="A336" s="59"/>
      <c r="B336" s="50" t="s">
        <v>553</v>
      </c>
      <c r="C336" s="48" t="n">
        <v>153</v>
      </c>
      <c r="D336" s="49" t="n">
        <f aca="false">C336*1.2</f>
        <v>183.6</v>
      </c>
    </row>
    <row r="337" customFormat="false" ht="14.25" hidden="false" customHeight="false" outlineLevel="0" collapsed="false">
      <c r="A337" s="59"/>
      <c r="B337" s="50" t="s">
        <v>554</v>
      </c>
      <c r="C337" s="48" t="n">
        <v>111</v>
      </c>
      <c r="D337" s="49" t="n">
        <f aca="false">C337*1.2</f>
        <v>133.2</v>
      </c>
    </row>
    <row r="338" customFormat="false" ht="14.25" hidden="false" customHeight="false" outlineLevel="0" collapsed="false">
      <c r="A338" s="59"/>
      <c r="B338" s="51" t="s">
        <v>565</v>
      </c>
      <c r="C338" s="52" t="n">
        <v>311</v>
      </c>
      <c r="D338" s="53" t="n">
        <f aca="false">C338*1.2</f>
        <v>373.2</v>
      </c>
    </row>
    <row r="339" customFormat="false" ht="14.25" hidden="false" customHeight="false" outlineLevel="0" collapsed="false">
      <c r="A339" s="13" t="s">
        <v>547</v>
      </c>
      <c r="B339" s="40" t="s">
        <v>567</v>
      </c>
      <c r="C339" s="41" t="n">
        <v>153</v>
      </c>
      <c r="D339" s="42" t="n">
        <f aca="false">C339*1.2</f>
        <v>183.6</v>
      </c>
    </row>
    <row r="340" customFormat="false" ht="27.75" hidden="false" customHeight="true" outlineLevel="0" collapsed="false">
      <c r="A340" s="13" t="s">
        <v>549</v>
      </c>
      <c r="B340" s="60" t="s">
        <v>569</v>
      </c>
      <c r="C340" s="41" t="n">
        <v>159</v>
      </c>
      <c r="D340" s="42" t="n">
        <f aca="false">C340*1.2</f>
        <v>190.8</v>
      </c>
    </row>
    <row r="341" customFormat="false" ht="15" hidden="false" customHeight="false" outlineLevel="0" collapsed="false">
      <c r="A341" s="20" t="s">
        <v>555</v>
      </c>
      <c r="B341" s="37" t="s">
        <v>731</v>
      </c>
      <c r="C341" s="41"/>
      <c r="D341" s="40"/>
    </row>
    <row r="342" customFormat="false" ht="14.25" hidden="false" customHeight="false" outlineLevel="0" collapsed="false">
      <c r="A342" s="13" t="s">
        <v>557</v>
      </c>
      <c r="B342" s="40" t="s">
        <v>575</v>
      </c>
      <c r="C342" s="41" t="n">
        <v>142</v>
      </c>
      <c r="D342" s="42" t="n">
        <f aca="false">C342*1.2</f>
        <v>170.4</v>
      </c>
    </row>
    <row r="343" customFormat="false" ht="14.25" hidden="false" customHeight="true" outlineLevel="0" collapsed="false">
      <c r="A343" s="17" t="s">
        <v>559</v>
      </c>
      <c r="B343" s="40" t="s">
        <v>577</v>
      </c>
      <c r="C343" s="41"/>
      <c r="D343" s="40"/>
    </row>
    <row r="344" customFormat="false" ht="14.25" hidden="false" customHeight="false" outlineLevel="0" collapsed="false">
      <c r="A344" s="17"/>
      <c r="B344" s="73" t="s">
        <v>578</v>
      </c>
      <c r="C344" s="41" t="n">
        <v>284</v>
      </c>
      <c r="D344" s="42" t="n">
        <f aca="false">C344*1.2</f>
        <v>340.8</v>
      </c>
    </row>
    <row r="345" customFormat="false" ht="14.25" hidden="false" customHeight="false" outlineLevel="0" collapsed="false">
      <c r="A345" s="17"/>
      <c r="B345" s="73" t="s">
        <v>578</v>
      </c>
      <c r="C345" s="41" t="n">
        <v>550</v>
      </c>
      <c r="D345" s="42" t="n">
        <f aca="false">C345*1.2</f>
        <v>660</v>
      </c>
    </row>
    <row r="346" customFormat="false" ht="25.5" hidden="false" customHeight="true" outlineLevel="0" collapsed="false">
      <c r="A346" s="13" t="s">
        <v>561</v>
      </c>
      <c r="B346" s="60" t="s">
        <v>580</v>
      </c>
      <c r="C346" s="41" t="n">
        <v>297</v>
      </c>
      <c r="D346" s="42" t="n">
        <f aca="false">C346*1.2</f>
        <v>356.4</v>
      </c>
    </row>
    <row r="347" customFormat="false" ht="15" hidden="false" customHeight="false" outlineLevel="0" collapsed="false">
      <c r="A347" s="20" t="s">
        <v>581</v>
      </c>
      <c r="B347" s="37" t="s">
        <v>586</v>
      </c>
      <c r="C347" s="41"/>
      <c r="D347" s="40"/>
    </row>
    <row r="348" customFormat="false" ht="14.25" hidden="false" customHeight="false" outlineLevel="0" collapsed="false">
      <c r="A348" s="13" t="s">
        <v>583</v>
      </c>
      <c r="B348" s="40" t="s">
        <v>588</v>
      </c>
      <c r="C348" s="41" t="n">
        <v>618</v>
      </c>
      <c r="D348" s="42" t="n">
        <f aca="false">C348*1.2</f>
        <v>741.6</v>
      </c>
    </row>
    <row r="349" customFormat="false" ht="14.25" hidden="false" customHeight="false" outlineLevel="0" collapsed="false">
      <c r="A349" s="13" t="s">
        <v>732</v>
      </c>
      <c r="B349" s="40" t="s">
        <v>590</v>
      </c>
      <c r="C349" s="41" t="n">
        <v>618</v>
      </c>
      <c r="D349" s="42" t="n">
        <f aca="false">C349*1.2</f>
        <v>741.6</v>
      </c>
    </row>
    <row r="350" customFormat="false" ht="25.5" hidden="false" customHeight="true" outlineLevel="0" collapsed="false">
      <c r="A350" s="13" t="s">
        <v>733</v>
      </c>
      <c r="B350" s="60" t="s">
        <v>592</v>
      </c>
      <c r="C350" s="41" t="n">
        <v>184</v>
      </c>
      <c r="D350" s="42" t="n">
        <f aca="false">C350*1.2</f>
        <v>220.8</v>
      </c>
    </row>
    <row r="351" customFormat="false" ht="25.5" hidden="false" customHeight="true" outlineLevel="0" collapsed="false">
      <c r="A351" s="13" t="s">
        <v>734</v>
      </c>
      <c r="B351" s="60" t="s">
        <v>594</v>
      </c>
      <c r="C351" s="41" t="n">
        <v>253</v>
      </c>
      <c r="D351" s="42" t="n">
        <f aca="false">C351*1.2</f>
        <v>303.6</v>
      </c>
    </row>
    <row r="352" customFormat="false" ht="14.25" hidden="false" customHeight="false" outlineLevel="0" collapsed="false">
      <c r="A352" s="13" t="s">
        <v>735</v>
      </c>
      <c r="B352" s="40" t="s">
        <v>596</v>
      </c>
      <c r="C352" s="74" t="n">
        <v>69</v>
      </c>
      <c r="D352" s="42" t="n">
        <v>73</v>
      </c>
    </row>
    <row r="353" customFormat="false" ht="14.25" hidden="false" customHeight="false" outlineLevel="0" collapsed="false">
      <c r="A353" s="62" t="s">
        <v>736</v>
      </c>
      <c r="B353" s="63" t="s">
        <v>737</v>
      </c>
      <c r="C353" s="75" t="n">
        <v>121</v>
      </c>
      <c r="D353" s="45" t="n">
        <f aca="false">C353*1.2</f>
        <v>145.2</v>
      </c>
    </row>
    <row r="354" customFormat="false" ht="14.25" hidden="false" customHeight="false" outlineLevel="0" collapsed="false">
      <c r="A354" s="64"/>
      <c r="B354" s="65" t="s">
        <v>738</v>
      </c>
      <c r="C354" s="76"/>
      <c r="D354" s="53"/>
    </row>
    <row r="355" customFormat="false" ht="14.25" hidden="false" customHeight="false" outlineLevel="0" collapsed="false">
      <c r="A355" s="62" t="s">
        <v>739</v>
      </c>
      <c r="B355" s="63" t="s">
        <v>737</v>
      </c>
      <c r="C355" s="75" t="n">
        <v>178</v>
      </c>
      <c r="D355" s="45" t="n">
        <f aca="false">C355*1.2</f>
        <v>213.6</v>
      </c>
    </row>
    <row r="356" customFormat="false" ht="14.25" hidden="false" customHeight="false" outlineLevel="0" collapsed="false">
      <c r="A356" s="64"/>
      <c r="B356" s="65" t="s">
        <v>740</v>
      </c>
      <c r="C356" s="76"/>
      <c r="D356" s="53"/>
    </row>
    <row r="357" customFormat="false" ht="14.25" hidden="false" customHeight="false" outlineLevel="0" collapsed="false">
      <c r="A357" s="62" t="s">
        <v>741</v>
      </c>
      <c r="B357" s="66" t="s">
        <v>737</v>
      </c>
      <c r="C357" s="58" t="n">
        <v>104</v>
      </c>
      <c r="D357" s="45" t="n">
        <f aca="false">C357*1.2</f>
        <v>124.8</v>
      </c>
    </row>
    <row r="358" customFormat="false" ht="14.25" hidden="false" customHeight="false" outlineLevel="0" collapsed="false">
      <c r="A358" s="64"/>
      <c r="B358" s="77" t="s">
        <v>742</v>
      </c>
      <c r="C358" s="52"/>
      <c r="D358" s="53"/>
    </row>
    <row r="359" customFormat="false" ht="14.25" hidden="false" customHeight="false" outlineLevel="0" collapsed="false">
      <c r="A359" s="64" t="s">
        <v>743</v>
      </c>
      <c r="B359" s="54" t="s">
        <v>598</v>
      </c>
      <c r="C359" s="52" t="n">
        <v>217</v>
      </c>
      <c r="D359" s="53" t="n">
        <f aca="false">C359*1.2</f>
        <v>260.4</v>
      </c>
    </row>
    <row r="360" customFormat="false" ht="26.25" hidden="false" customHeight="true" outlineLevel="0" collapsed="false">
      <c r="A360" s="59" t="s">
        <v>744</v>
      </c>
      <c r="B360" s="78" t="s">
        <v>745</v>
      </c>
      <c r="C360" s="48" t="n">
        <v>488</v>
      </c>
      <c r="D360" s="49" t="n">
        <f aca="false">C360*1.2</f>
        <v>585.6</v>
      </c>
    </row>
    <row r="361" customFormat="false" ht="14.25" hidden="false" customHeight="false" outlineLevel="0" collapsed="false">
      <c r="A361" s="59"/>
      <c r="B361" s="79" t="s">
        <v>746</v>
      </c>
      <c r="C361" s="52" t="n">
        <v>532</v>
      </c>
      <c r="D361" s="53" t="n">
        <f aca="false">C361*1.2</f>
        <v>638.4</v>
      </c>
    </row>
    <row r="362" customFormat="false" ht="26.25" hidden="false" customHeight="true" outlineLevel="0" collapsed="false">
      <c r="A362" s="59" t="s">
        <v>747</v>
      </c>
      <c r="B362" s="78" t="s">
        <v>748</v>
      </c>
      <c r="C362" s="48" t="n">
        <v>245</v>
      </c>
      <c r="D362" s="49" t="n">
        <f aca="false">C362*1.2</f>
        <v>294</v>
      </c>
    </row>
    <row r="363" customFormat="false" ht="14.25" hidden="false" customHeight="false" outlineLevel="0" collapsed="false">
      <c r="A363" s="59"/>
      <c r="B363" s="50" t="s">
        <v>606</v>
      </c>
      <c r="C363" s="48" t="n">
        <v>356</v>
      </c>
      <c r="D363" s="49" t="n">
        <f aca="false">C363*1.2</f>
        <v>427.2</v>
      </c>
    </row>
    <row r="364" customFormat="false" ht="14.25" hidden="false" customHeight="false" outlineLevel="0" collapsed="false">
      <c r="A364" s="59"/>
      <c r="B364" s="80" t="s">
        <v>749</v>
      </c>
      <c r="C364" s="48" t="n">
        <v>197</v>
      </c>
      <c r="D364" s="49" t="n">
        <f aca="false">C364*1.2</f>
        <v>236.4</v>
      </c>
    </row>
    <row r="365" customFormat="false" ht="14.25" hidden="false" customHeight="false" outlineLevel="0" collapsed="false">
      <c r="A365" s="59"/>
      <c r="B365" s="51" t="s">
        <v>602</v>
      </c>
      <c r="C365" s="52" t="n">
        <v>230</v>
      </c>
      <c r="D365" s="53" t="n">
        <f aca="false">C365*1.2</f>
        <v>276</v>
      </c>
    </row>
    <row r="366" customFormat="false" ht="25.5" hidden="false" customHeight="true" outlineLevel="0" collapsed="false">
      <c r="A366" s="46" t="s">
        <v>750</v>
      </c>
      <c r="B366" s="78" t="s">
        <v>751</v>
      </c>
      <c r="C366" s="48" t="n">
        <v>165</v>
      </c>
      <c r="D366" s="49" t="n">
        <f aca="false">C366*1.2</f>
        <v>198</v>
      </c>
    </row>
    <row r="367" customFormat="false" ht="14.25" hidden="false" customHeight="false" outlineLevel="0" collapsed="false">
      <c r="A367" s="46"/>
      <c r="B367" s="51" t="s">
        <v>602</v>
      </c>
      <c r="C367" s="48" t="n">
        <v>210</v>
      </c>
      <c r="D367" s="49" t="n">
        <f aca="false">C367*1.2</f>
        <v>252</v>
      </c>
    </row>
    <row r="368" customFormat="false" ht="25.5" hidden="false" customHeight="true" outlineLevel="0" collapsed="false">
      <c r="A368" s="81" t="s">
        <v>752</v>
      </c>
      <c r="B368" s="82" t="s">
        <v>753</v>
      </c>
      <c r="C368" s="47"/>
      <c r="D368" s="45"/>
    </row>
    <row r="369" customFormat="false" ht="14.25" hidden="false" customHeight="false" outlineLevel="0" collapsed="false">
      <c r="A369" s="83"/>
      <c r="B369" s="69" t="s">
        <v>601</v>
      </c>
      <c r="C369" s="48" t="n">
        <v>197</v>
      </c>
      <c r="D369" s="49" t="n">
        <f aca="false">C369*1.2</f>
        <v>236.4</v>
      </c>
    </row>
    <row r="370" customFormat="false" ht="14.25" hidden="false" customHeight="false" outlineLevel="0" collapsed="false">
      <c r="A370" s="83"/>
      <c r="B370" s="84" t="s">
        <v>614</v>
      </c>
      <c r="C370" s="80"/>
      <c r="D370" s="49"/>
    </row>
    <row r="371" customFormat="false" ht="14.25" hidden="false" customHeight="false" outlineLevel="0" collapsed="false">
      <c r="A371" s="83"/>
      <c r="B371" s="69" t="s">
        <v>615</v>
      </c>
      <c r="C371" s="48" t="n">
        <v>317</v>
      </c>
      <c r="D371" s="49" t="n">
        <f aca="false">C371*1.2</f>
        <v>380.4</v>
      </c>
    </row>
    <row r="372" customFormat="false" ht="14.25" hidden="false" customHeight="false" outlineLevel="0" collapsed="false">
      <c r="A372" s="83"/>
      <c r="B372" s="71" t="s">
        <v>616</v>
      </c>
      <c r="C372" s="52" t="n">
        <v>276</v>
      </c>
      <c r="D372" s="53" t="n">
        <f aca="false">C372*1.2</f>
        <v>331.2</v>
      </c>
    </row>
    <row r="373" customFormat="false" ht="25.5" hidden="false" customHeight="true" outlineLevel="0" collapsed="false">
      <c r="A373" s="59" t="s">
        <v>754</v>
      </c>
      <c r="B373" s="78" t="s">
        <v>755</v>
      </c>
      <c r="C373" s="80"/>
      <c r="D373" s="49"/>
    </row>
    <row r="374" customFormat="false" ht="14.25" hidden="false" customHeight="false" outlineLevel="0" collapsed="false">
      <c r="A374" s="59"/>
      <c r="B374" s="50" t="s">
        <v>601</v>
      </c>
      <c r="C374" s="48" t="n">
        <v>580</v>
      </c>
      <c r="D374" s="49" t="n">
        <f aca="false">C374*1.2</f>
        <v>696</v>
      </c>
    </row>
    <row r="375" customFormat="false" ht="14.25" hidden="false" customHeight="false" outlineLevel="0" collapsed="false">
      <c r="A375" s="59"/>
      <c r="B375" s="51" t="s">
        <v>602</v>
      </c>
      <c r="C375" s="52" t="n">
        <v>627</v>
      </c>
      <c r="D375" s="53" t="n">
        <f aca="false">C375*1.2</f>
        <v>752.4</v>
      </c>
    </row>
    <row r="376" customFormat="false" ht="25.5" hidden="false" customHeight="true" outlineLevel="0" collapsed="false">
      <c r="A376" s="59" t="s">
        <v>756</v>
      </c>
      <c r="B376" s="78" t="s">
        <v>620</v>
      </c>
      <c r="C376" s="47"/>
      <c r="D376" s="45"/>
    </row>
    <row r="377" customFormat="false" ht="14.25" hidden="false" customHeight="false" outlineLevel="0" collapsed="false">
      <c r="A377" s="59"/>
      <c r="B377" s="50" t="s">
        <v>621</v>
      </c>
      <c r="C377" s="48" t="n">
        <v>460</v>
      </c>
      <c r="D377" s="49" t="n">
        <f aca="false">C377*1.2</f>
        <v>552</v>
      </c>
    </row>
    <row r="378" customFormat="false" ht="14.25" hidden="false" customHeight="false" outlineLevel="0" collapsed="false">
      <c r="A378" s="59"/>
      <c r="B378" s="51" t="s">
        <v>757</v>
      </c>
      <c r="C378" s="52" t="n">
        <v>200</v>
      </c>
      <c r="D378" s="53" t="n">
        <f aca="false">C378*1.2</f>
        <v>240</v>
      </c>
    </row>
    <row r="379" customFormat="false" ht="14.25" hidden="false" customHeight="false" outlineLevel="0" collapsed="false">
      <c r="A379" s="13" t="s">
        <v>758</v>
      </c>
      <c r="B379" s="54" t="s">
        <v>624</v>
      </c>
      <c r="C379" s="52" t="n">
        <v>19</v>
      </c>
      <c r="D379" s="53" t="n">
        <v>19</v>
      </c>
    </row>
    <row r="380" customFormat="false" ht="14.25" hidden="false" customHeight="false" outlineLevel="0" collapsed="false">
      <c r="A380" s="13" t="s">
        <v>759</v>
      </c>
      <c r="B380" s="40" t="s">
        <v>626</v>
      </c>
      <c r="C380" s="41" t="n">
        <v>66</v>
      </c>
      <c r="D380" s="42" t="n">
        <v>50</v>
      </c>
    </row>
    <row r="381" customFormat="false" ht="14.25" hidden="false" customHeight="true" outlineLevel="0" collapsed="false">
      <c r="A381" s="59" t="s">
        <v>760</v>
      </c>
      <c r="B381" s="55" t="s">
        <v>737</v>
      </c>
      <c r="C381" s="47"/>
      <c r="D381" s="85"/>
    </row>
    <row r="382" customFormat="false" ht="14.25" hidden="false" customHeight="false" outlineLevel="0" collapsed="false">
      <c r="A382" s="59"/>
      <c r="B382" s="86" t="s">
        <v>761</v>
      </c>
      <c r="C382" s="48" t="n">
        <v>481</v>
      </c>
      <c r="D382" s="87" t="n">
        <f aca="false">C382*1.2</f>
        <v>577.2</v>
      </c>
    </row>
    <row r="383" customFormat="false" ht="14.25" hidden="false" customHeight="false" outlineLevel="0" collapsed="false">
      <c r="A383" s="59"/>
      <c r="B383" s="56" t="s">
        <v>602</v>
      </c>
      <c r="C383" s="52" t="n">
        <v>526</v>
      </c>
      <c r="D383" s="88" t="n">
        <f aca="false">C383*1.2</f>
        <v>631.2</v>
      </c>
    </row>
    <row r="384" customFormat="false" ht="14.25" hidden="false" customHeight="true" outlineLevel="0" collapsed="false">
      <c r="A384" s="59" t="s">
        <v>762</v>
      </c>
      <c r="B384" s="55" t="s">
        <v>630</v>
      </c>
      <c r="C384" s="47"/>
      <c r="D384" s="45"/>
    </row>
    <row r="385" customFormat="false" ht="14.25" hidden="false" customHeight="false" outlineLevel="0" collapsed="false">
      <c r="A385" s="59"/>
      <c r="B385" s="86" t="s">
        <v>601</v>
      </c>
      <c r="C385" s="48" t="n">
        <v>394</v>
      </c>
      <c r="D385" s="49" t="n">
        <f aca="false">C385*1.2</f>
        <v>472.8</v>
      </c>
    </row>
    <row r="386" customFormat="false" ht="14.25" hidden="false" customHeight="false" outlineLevel="0" collapsed="false">
      <c r="A386" s="59"/>
      <c r="B386" s="86" t="s">
        <v>602</v>
      </c>
      <c r="C386" s="52" t="n">
        <v>439</v>
      </c>
      <c r="D386" s="53" t="n">
        <f aca="false">C386*1.2</f>
        <v>526.8</v>
      </c>
    </row>
    <row r="387" customFormat="false" ht="14.25" hidden="false" customHeight="true" outlineLevel="0" collapsed="false">
      <c r="A387" s="59" t="s">
        <v>763</v>
      </c>
      <c r="B387" s="55" t="s">
        <v>632</v>
      </c>
      <c r="C387" s="47"/>
      <c r="D387" s="45"/>
    </row>
    <row r="388" customFormat="false" ht="14.25" hidden="false" customHeight="false" outlineLevel="0" collapsed="false">
      <c r="A388" s="59"/>
      <c r="B388" s="86" t="s">
        <v>601</v>
      </c>
      <c r="C388" s="48" t="n">
        <v>245</v>
      </c>
      <c r="D388" s="49" t="n">
        <f aca="false">C388*1.2</f>
        <v>294</v>
      </c>
    </row>
    <row r="389" customFormat="false" ht="14.25" hidden="false" customHeight="false" outlineLevel="0" collapsed="false">
      <c r="A389" s="59"/>
      <c r="B389" s="56" t="s">
        <v>602</v>
      </c>
      <c r="C389" s="52" t="n">
        <v>290</v>
      </c>
      <c r="D389" s="53" t="n">
        <f aca="false">C389*1.2</f>
        <v>348</v>
      </c>
    </row>
    <row r="390" customFormat="false" ht="15" hidden="false" customHeight="false" outlineLevel="0" collapsed="false">
      <c r="A390" s="89" t="s">
        <v>764</v>
      </c>
      <c r="B390" s="43" t="s">
        <v>765</v>
      </c>
      <c r="C390" s="41" t="n">
        <v>97</v>
      </c>
      <c r="D390" s="42" t="n">
        <v>100</v>
      </c>
    </row>
    <row r="391" customFormat="false" ht="15" hidden="false" customHeight="false" outlineLevel="0" collapsed="false">
      <c r="A391" s="89" t="s">
        <v>766</v>
      </c>
      <c r="B391" s="43" t="s">
        <v>767</v>
      </c>
      <c r="C391" s="41" t="n">
        <v>97</v>
      </c>
      <c r="D391" s="42" t="n">
        <v>100</v>
      </c>
    </row>
    <row r="392" customFormat="false" ht="15" hidden="false" customHeight="false" outlineLevel="0" collapsed="false">
      <c r="A392" s="89" t="s">
        <v>768</v>
      </c>
      <c r="B392" s="43" t="s">
        <v>769</v>
      </c>
      <c r="C392" s="41" t="n">
        <v>91</v>
      </c>
      <c r="D392" s="42" t="n">
        <v>100</v>
      </c>
    </row>
    <row r="393" customFormat="false" ht="15" hidden="false" customHeight="false" outlineLevel="0" collapsed="false">
      <c r="A393" s="89" t="s">
        <v>770</v>
      </c>
      <c r="B393" s="43" t="s">
        <v>771</v>
      </c>
      <c r="C393" s="41" t="n">
        <v>97</v>
      </c>
      <c r="D393" s="42" t="n">
        <v>100</v>
      </c>
    </row>
    <row r="394" customFormat="false" ht="15" hidden="false" customHeight="false" outlineLevel="0" collapsed="false">
      <c r="A394" s="89" t="s">
        <v>772</v>
      </c>
      <c r="B394" s="43" t="s">
        <v>773</v>
      </c>
      <c r="C394" s="41" t="n">
        <v>91</v>
      </c>
      <c r="D394" s="42" t="n">
        <v>100</v>
      </c>
    </row>
    <row r="395" customFormat="false" ht="15" hidden="false" customHeight="false" outlineLevel="0" collapsed="false">
      <c r="A395" s="20" t="s">
        <v>585</v>
      </c>
      <c r="B395" s="90" t="s">
        <v>634</v>
      </c>
      <c r="C395" s="40"/>
      <c r="D395" s="40"/>
    </row>
    <row r="396" customFormat="false" ht="14.25" hidden="false" customHeight="false" outlineLevel="0" collapsed="false">
      <c r="A396" s="13" t="s">
        <v>587</v>
      </c>
      <c r="B396" s="40" t="s">
        <v>774</v>
      </c>
      <c r="C396" s="91" t="s">
        <v>637</v>
      </c>
      <c r="D396" s="42" t="n">
        <v>68</v>
      </c>
    </row>
    <row r="397" customFormat="false" ht="14.25" hidden="false" customHeight="false" outlineLevel="0" collapsed="false">
      <c r="A397" s="13" t="s">
        <v>589</v>
      </c>
      <c r="B397" s="40" t="s">
        <v>639</v>
      </c>
      <c r="C397" s="91" t="s">
        <v>640</v>
      </c>
      <c r="D397" s="42" t="n">
        <v>58</v>
      </c>
    </row>
    <row r="398" customFormat="false" ht="14.25" hidden="false" customHeight="false" outlineLevel="0" collapsed="false">
      <c r="A398" s="13" t="s">
        <v>591</v>
      </c>
      <c r="B398" s="40" t="s">
        <v>642</v>
      </c>
      <c r="C398" s="91" t="s">
        <v>643</v>
      </c>
      <c r="D398" s="42" t="n">
        <v>20</v>
      </c>
    </row>
    <row r="399" customFormat="false" ht="14.25" hidden="false" customHeight="false" outlineLevel="0" collapsed="false">
      <c r="A399" s="13" t="s">
        <v>593</v>
      </c>
      <c r="B399" s="40" t="s">
        <v>645</v>
      </c>
      <c r="C399" s="92" t="s">
        <v>646</v>
      </c>
      <c r="D399" s="42" t="n">
        <v>6</v>
      </c>
    </row>
    <row r="400" customFormat="false" ht="14.25" hidden="false" customHeight="true" outlineLevel="0" collapsed="false">
      <c r="A400" s="59" t="s">
        <v>595</v>
      </c>
      <c r="B400" s="55" t="s">
        <v>775</v>
      </c>
      <c r="C400" s="47"/>
      <c r="D400" s="45"/>
    </row>
    <row r="401" customFormat="false" ht="14.25" hidden="false" customHeight="false" outlineLevel="0" collapsed="false">
      <c r="A401" s="59"/>
      <c r="B401" s="93" t="s">
        <v>776</v>
      </c>
      <c r="C401" s="94" t="n">
        <v>342</v>
      </c>
      <c r="D401" s="49" t="n">
        <v>2608</v>
      </c>
    </row>
    <row r="402" customFormat="false" ht="14.25" hidden="false" customHeight="false" outlineLevel="0" collapsed="false">
      <c r="A402" s="59"/>
      <c r="B402" s="56" t="s">
        <v>777</v>
      </c>
      <c r="C402" s="52" t="n">
        <v>137</v>
      </c>
      <c r="D402" s="53" t="n">
        <v>389</v>
      </c>
    </row>
    <row r="403" customFormat="false" ht="14.25" hidden="false" customHeight="false" outlineLevel="0" collapsed="false">
      <c r="A403" s="13" t="s">
        <v>597</v>
      </c>
      <c r="B403" s="54" t="s">
        <v>778</v>
      </c>
      <c r="C403" s="41" t="n">
        <v>137</v>
      </c>
      <c r="D403" s="53" t="n">
        <f aca="false">C403*1.2</f>
        <v>164.4</v>
      </c>
    </row>
    <row r="404" customFormat="false" ht="14.25" hidden="false" customHeight="false" outlineLevel="0" collapsed="false">
      <c r="A404" s="13" t="s">
        <v>599</v>
      </c>
      <c r="B404" s="40" t="s">
        <v>655</v>
      </c>
      <c r="C404" s="41" t="n">
        <v>414</v>
      </c>
      <c r="D404" s="42" t="n">
        <f aca="false">C404*1.2</f>
        <v>496.8</v>
      </c>
    </row>
    <row r="405" customFormat="false" ht="14.25" hidden="false" customHeight="false" outlineLevel="0" collapsed="false">
      <c r="A405" s="13" t="s">
        <v>603</v>
      </c>
      <c r="B405" s="40" t="s">
        <v>657</v>
      </c>
      <c r="C405" s="41" t="n">
        <v>33</v>
      </c>
      <c r="D405" s="42" t="n">
        <f aca="false">C405*1.2</f>
        <v>39.6</v>
      </c>
    </row>
    <row r="406" customFormat="false" ht="14.25" hidden="false" customHeight="false" outlineLevel="0" collapsed="false">
      <c r="A406" s="13" t="s">
        <v>608</v>
      </c>
      <c r="B406" s="40" t="s">
        <v>659</v>
      </c>
      <c r="C406" s="41" t="n">
        <v>33</v>
      </c>
      <c r="D406" s="42" t="n">
        <f aca="false">C406*1.2</f>
        <v>39.6</v>
      </c>
    </row>
    <row r="407" customFormat="false" ht="14.25" hidden="false" customHeight="false" outlineLevel="0" collapsed="false">
      <c r="A407" s="13" t="s">
        <v>610</v>
      </c>
      <c r="B407" s="40" t="s">
        <v>661</v>
      </c>
      <c r="C407" s="41" t="n">
        <v>46</v>
      </c>
      <c r="D407" s="42" t="n">
        <f aca="false">C407*1.2</f>
        <v>55.2</v>
      </c>
    </row>
    <row r="408" customFormat="false" ht="14.25" hidden="false" customHeight="false" outlineLevel="0" collapsed="false">
      <c r="A408" s="13" t="s">
        <v>612</v>
      </c>
      <c r="B408" s="40" t="s">
        <v>526</v>
      </c>
      <c r="C408" s="41" t="n">
        <v>127</v>
      </c>
      <c r="D408" s="42" t="n">
        <f aca="false">C408*1.2</f>
        <v>152.4</v>
      </c>
    </row>
    <row r="409" customFormat="false" ht="14.25" hidden="false" customHeight="false" outlineLevel="0" collapsed="false">
      <c r="A409" s="13" t="s">
        <v>617</v>
      </c>
      <c r="B409" s="40" t="s">
        <v>663</v>
      </c>
      <c r="C409" s="41" t="n">
        <v>82</v>
      </c>
      <c r="D409" s="42" t="n">
        <f aca="false">C409*1.2</f>
        <v>98.4</v>
      </c>
    </row>
    <row r="410" customFormat="false" ht="14.25" hidden="false" customHeight="false" outlineLevel="0" collapsed="false">
      <c r="A410" s="13" t="s">
        <v>619</v>
      </c>
      <c r="B410" s="40" t="s">
        <v>779</v>
      </c>
      <c r="C410" s="41" t="n">
        <v>345</v>
      </c>
      <c r="D410" s="42" t="n">
        <v>345</v>
      </c>
    </row>
    <row r="411" customFormat="false" ht="14.25" hidden="false" customHeight="false" outlineLevel="0" collapsed="false">
      <c r="A411" s="13" t="s">
        <v>623</v>
      </c>
      <c r="B411" s="40" t="s">
        <v>780</v>
      </c>
      <c r="C411" s="41"/>
      <c r="D411" s="42" t="n">
        <v>200</v>
      </c>
    </row>
    <row r="412" customFormat="false" ht="14.25" hidden="false" customHeight="false" outlineLevel="0" collapsed="false">
      <c r="A412" s="62" t="s">
        <v>625</v>
      </c>
      <c r="B412" s="63" t="s">
        <v>781</v>
      </c>
      <c r="C412" s="58"/>
      <c r="D412" s="45" t="n">
        <v>200</v>
      </c>
    </row>
    <row r="413" customFormat="false" ht="14.25" hidden="false" customHeight="false" outlineLevel="0" collapsed="false">
      <c r="A413" s="64" t="s">
        <v>627</v>
      </c>
      <c r="B413" s="65" t="s">
        <v>782</v>
      </c>
      <c r="C413" s="52"/>
      <c r="D413" s="53" t="n">
        <v>845</v>
      </c>
    </row>
    <row r="414" customFormat="false" ht="15" hidden="false" customHeight="false" outlineLevel="0" collapsed="false">
      <c r="A414" s="95" t="s">
        <v>633</v>
      </c>
      <c r="B414" s="90" t="s">
        <v>672</v>
      </c>
      <c r="C414" s="54"/>
      <c r="D414" s="53"/>
    </row>
    <row r="415" customFormat="false" ht="14.25" hidden="false" customHeight="false" outlineLevel="0" collapsed="false">
      <c r="A415" s="13" t="s">
        <v>635</v>
      </c>
      <c r="B415" s="40" t="s">
        <v>674</v>
      </c>
      <c r="C415" s="91" t="s">
        <v>675</v>
      </c>
      <c r="D415" s="42" t="n">
        <v>15</v>
      </c>
    </row>
    <row r="416" customFormat="false" ht="28.5" hidden="true" customHeight="true" outlineLevel="1" collapsed="false">
      <c r="A416" s="17" t="s">
        <v>638</v>
      </c>
      <c r="B416" s="60" t="s">
        <v>783</v>
      </c>
      <c r="C416" s="40"/>
      <c r="D416" s="40"/>
    </row>
    <row r="417" customFormat="false" ht="12.75" hidden="false" customHeight="false" outlineLevel="0" collapsed="false">
      <c r="A417" s="30"/>
      <c r="B417" s="31"/>
      <c r="C417" s="31"/>
    </row>
    <row r="418" customFormat="false" ht="12.75" hidden="false" customHeight="false" outlineLevel="0" collapsed="false">
      <c r="A418" s="30"/>
      <c r="B418" s="31"/>
      <c r="C418" s="31"/>
    </row>
    <row r="419" customFormat="false" ht="12.75" hidden="false" customHeight="false" outlineLevel="0" collapsed="false">
      <c r="A419" s="31"/>
      <c r="B419" s="31"/>
      <c r="C419" s="31"/>
    </row>
    <row r="420" customFormat="false" ht="12.75" hidden="false" customHeight="false" outlineLevel="0" collapsed="false">
      <c r="A420" s="31"/>
      <c r="B420" s="31"/>
      <c r="C420" s="31"/>
    </row>
  </sheetData>
  <mergeCells count="23">
    <mergeCell ref="B1:C1"/>
    <mergeCell ref="B2:C2"/>
    <mergeCell ref="B5:C5"/>
    <mergeCell ref="A99:A101"/>
    <mergeCell ref="A106:A107"/>
    <mergeCell ref="A108:A109"/>
    <mergeCell ref="A110:A111"/>
    <mergeCell ref="A112:A114"/>
    <mergeCell ref="A117:A119"/>
    <mergeCell ref="B161:C161"/>
    <mergeCell ref="A330:A331"/>
    <mergeCell ref="A335:A338"/>
    <mergeCell ref="A343:A345"/>
    <mergeCell ref="A360:A361"/>
    <mergeCell ref="A362:A365"/>
    <mergeCell ref="A366:A367"/>
    <mergeCell ref="A369:A372"/>
    <mergeCell ref="A373:A375"/>
    <mergeCell ref="A376:A378"/>
    <mergeCell ref="A381:A383"/>
    <mergeCell ref="A384:A386"/>
    <mergeCell ref="A387:A389"/>
    <mergeCell ref="A400:A402"/>
  </mergeCells>
  <printOptions headings="false" gridLines="false" gridLinesSet="true" horizontalCentered="false" verticalCentered="false"/>
  <pageMargins left="0.159722222222222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7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A264" activeCellId="0" sqref="A264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7.56"/>
    <col collapsed="false" customWidth="true" hidden="false" outlineLevel="0" max="2" min="2" style="0" width="82.85"/>
    <col collapsed="false" customWidth="true" hidden="true" outlineLevel="1" max="3" min="3" style="0" width="9.56"/>
    <col collapsed="false" customWidth="true" hidden="false" outlineLevel="0" max="4" min="4" style="0" width="8.99"/>
  </cols>
  <sheetData>
    <row r="1" customFormat="false" ht="14.25" hidden="false" customHeight="false" outlineLevel="0" collapsed="false">
      <c r="B1" s="96" t="s">
        <v>784</v>
      </c>
      <c r="C1" s="96"/>
    </row>
    <row r="2" customFormat="false" ht="14.25" hidden="false" customHeight="false" outlineLevel="0" collapsed="false">
      <c r="B2" s="32" t="s">
        <v>785</v>
      </c>
      <c r="C2" s="32"/>
    </row>
    <row r="3" customFormat="false" ht="14.25" hidden="false" customHeight="false" outlineLevel="0" collapsed="false">
      <c r="B3" s="33" t="s">
        <v>786</v>
      </c>
      <c r="C3" s="33"/>
    </row>
    <row r="4" customFormat="false" ht="14.25" hidden="false" customHeight="false" outlineLevel="0" collapsed="false">
      <c r="B4" s="33"/>
      <c r="C4" s="33"/>
    </row>
    <row r="5" customFormat="false" ht="14.25" hidden="false" customHeight="true" outlineLevel="0" collapsed="false">
      <c r="B5" s="34" t="s">
        <v>787</v>
      </c>
      <c r="C5" s="34"/>
    </row>
    <row r="6" customFormat="false" ht="14.25" hidden="false" customHeight="false" outlineLevel="0" collapsed="false">
      <c r="B6" s="97"/>
      <c r="C6" s="97"/>
    </row>
    <row r="7" customFormat="false" ht="14.25" hidden="false" customHeight="false" outlineLevel="0" collapsed="false">
      <c r="B7" s="97"/>
      <c r="C7" s="97"/>
    </row>
    <row r="8" customFormat="false" ht="12.75" hidden="false" customHeight="false" outlineLevel="0" collapsed="false">
      <c r="B8" s="35"/>
      <c r="C8" s="35"/>
    </row>
    <row r="9" customFormat="false" ht="15.75" hidden="false" customHeight="false" outlineLevel="0" collapsed="false">
      <c r="B9" s="7" t="s">
        <v>6</v>
      </c>
      <c r="C9" s="35"/>
    </row>
    <row r="10" customFormat="false" ht="15.75" hidden="false" customHeight="false" outlineLevel="0" collapsed="false">
      <c r="B10" s="7" t="s">
        <v>4</v>
      </c>
    </row>
    <row r="11" customFormat="false" ht="15.75" hidden="false" customHeight="false" outlineLevel="0" collapsed="false">
      <c r="B11" s="7" t="s">
        <v>682</v>
      </c>
    </row>
    <row r="12" customFormat="false" ht="15.75" hidden="false" customHeight="false" outlineLevel="0" collapsed="false">
      <c r="B12" s="7"/>
    </row>
    <row r="14" customFormat="false" ht="30" hidden="false" customHeight="true" outlineLevel="0" collapsed="false">
      <c r="A14" s="8" t="s">
        <v>7</v>
      </c>
      <c r="B14" s="36" t="s">
        <v>8</v>
      </c>
      <c r="C14" s="36" t="s">
        <v>9</v>
      </c>
      <c r="D14" s="36" t="s">
        <v>9</v>
      </c>
    </row>
    <row r="15" customFormat="false" ht="15" hidden="false" customHeight="false" outlineLevel="0" collapsed="false">
      <c r="A15" s="9" t="s">
        <v>10</v>
      </c>
      <c r="B15" s="37" t="s">
        <v>11</v>
      </c>
      <c r="C15" s="38" t="s">
        <v>684</v>
      </c>
      <c r="D15" s="38"/>
    </row>
    <row r="16" customFormat="false" ht="14.25" hidden="false" customHeight="false" outlineLevel="0" collapsed="false">
      <c r="A16" s="13" t="s">
        <v>13</v>
      </c>
      <c r="B16" s="40" t="s">
        <v>14</v>
      </c>
      <c r="C16" s="41" t="n">
        <v>19</v>
      </c>
      <c r="D16" s="42" t="n">
        <f aca="false">C16*1.2</f>
        <v>22.8</v>
      </c>
    </row>
    <row r="17" customFormat="false" ht="14.25" hidden="false" customHeight="false" outlineLevel="0" collapsed="false">
      <c r="A17" s="13" t="s">
        <v>15</v>
      </c>
      <c r="B17" s="40" t="s">
        <v>16</v>
      </c>
      <c r="C17" s="41" t="n">
        <v>12</v>
      </c>
      <c r="D17" s="42" t="n">
        <f aca="false">C17*1.2</f>
        <v>14.4</v>
      </c>
    </row>
    <row r="18" customFormat="false" ht="14.25" hidden="false" customHeight="false" outlineLevel="0" collapsed="false">
      <c r="A18" s="13" t="s">
        <v>18</v>
      </c>
      <c r="B18" s="40" t="s">
        <v>19</v>
      </c>
      <c r="C18" s="41" t="n">
        <v>25</v>
      </c>
      <c r="D18" s="42" t="n">
        <f aca="false">C18*1.2</f>
        <v>30</v>
      </c>
    </row>
    <row r="19" customFormat="false" ht="14.25" hidden="false" customHeight="false" outlineLevel="0" collapsed="false">
      <c r="A19" s="13" t="s">
        <v>20</v>
      </c>
      <c r="B19" s="40" t="s">
        <v>21</v>
      </c>
      <c r="C19" s="41" t="n">
        <v>25</v>
      </c>
      <c r="D19" s="42" t="n">
        <f aca="false">C19*1.2</f>
        <v>30</v>
      </c>
    </row>
    <row r="20" customFormat="false" ht="14.25" hidden="false" customHeight="false" outlineLevel="0" collapsed="false">
      <c r="A20" s="13" t="s">
        <v>22</v>
      </c>
      <c r="B20" s="40" t="s">
        <v>23</v>
      </c>
      <c r="C20" s="41" t="n">
        <v>33</v>
      </c>
      <c r="D20" s="42" t="n">
        <f aca="false">C20*1.2</f>
        <v>39.6</v>
      </c>
    </row>
    <row r="21" customFormat="false" ht="14.25" hidden="false" customHeight="false" outlineLevel="0" collapsed="false">
      <c r="A21" s="13" t="s">
        <v>24</v>
      </c>
      <c r="B21" s="40" t="s">
        <v>25</v>
      </c>
      <c r="C21" s="41" t="n">
        <v>31</v>
      </c>
      <c r="D21" s="42" t="n">
        <f aca="false">C21*1.2</f>
        <v>37.2</v>
      </c>
    </row>
    <row r="22" customFormat="false" ht="14.25" hidden="false" customHeight="false" outlineLevel="0" collapsed="false">
      <c r="A22" s="13" t="s">
        <v>27</v>
      </c>
      <c r="B22" s="40" t="s">
        <v>28</v>
      </c>
      <c r="C22" s="41" t="n">
        <v>27</v>
      </c>
      <c r="D22" s="42" t="n">
        <f aca="false">C22*1.2</f>
        <v>32.4</v>
      </c>
    </row>
    <row r="23" customFormat="false" ht="14.25" hidden="false" customHeight="false" outlineLevel="0" collapsed="false">
      <c r="A23" s="13" t="s">
        <v>29</v>
      </c>
      <c r="B23" s="40" t="s">
        <v>30</v>
      </c>
      <c r="C23" s="41" t="n">
        <v>59</v>
      </c>
      <c r="D23" s="42" t="n">
        <f aca="false">C23*1.2</f>
        <v>70.8</v>
      </c>
    </row>
    <row r="24" customFormat="false" ht="14.25" hidden="false" customHeight="false" outlineLevel="0" collapsed="false">
      <c r="A24" s="13" t="s">
        <v>31</v>
      </c>
      <c r="B24" s="40" t="s">
        <v>32</v>
      </c>
      <c r="C24" s="41" t="n">
        <v>27</v>
      </c>
      <c r="D24" s="42" t="n">
        <f aca="false">C24*1.2</f>
        <v>32.4</v>
      </c>
    </row>
    <row r="25" customFormat="false" ht="14.25" hidden="false" customHeight="false" outlineLevel="0" collapsed="false">
      <c r="A25" s="13" t="s">
        <v>33</v>
      </c>
      <c r="B25" s="40" t="s">
        <v>34</v>
      </c>
      <c r="C25" s="41" t="n">
        <v>27</v>
      </c>
      <c r="D25" s="42" t="n">
        <f aca="false">C25*1.2</f>
        <v>32.4</v>
      </c>
    </row>
    <row r="26" customFormat="false" ht="14.25" hidden="false" customHeight="false" outlineLevel="0" collapsed="false">
      <c r="A26" s="13" t="s">
        <v>36</v>
      </c>
      <c r="B26" s="40" t="s">
        <v>37</v>
      </c>
      <c r="C26" s="41" t="n">
        <v>36</v>
      </c>
      <c r="D26" s="42" t="n">
        <f aca="false">C26*1.2</f>
        <v>43.2</v>
      </c>
    </row>
    <row r="27" customFormat="false" ht="14.25" hidden="false" customHeight="false" outlineLevel="0" collapsed="false">
      <c r="A27" s="13" t="s">
        <v>38</v>
      </c>
      <c r="B27" s="40" t="s">
        <v>43</v>
      </c>
      <c r="C27" s="41" t="n">
        <v>49</v>
      </c>
      <c r="D27" s="42" t="n">
        <f aca="false">C27*1.2</f>
        <v>58.8</v>
      </c>
    </row>
    <row r="28" customFormat="false" ht="14.25" hidden="false" customHeight="false" outlineLevel="0" collapsed="false">
      <c r="A28" s="13" t="s">
        <v>40</v>
      </c>
      <c r="B28" s="40" t="s">
        <v>48</v>
      </c>
      <c r="C28" s="41" t="n">
        <v>34</v>
      </c>
      <c r="D28" s="42" t="n">
        <f aca="false">C28*1.2</f>
        <v>40.8</v>
      </c>
    </row>
    <row r="29" customFormat="false" ht="14.25" hidden="false" customHeight="false" outlineLevel="0" collapsed="false">
      <c r="A29" s="13" t="s">
        <v>42</v>
      </c>
      <c r="B29" s="40" t="s">
        <v>50</v>
      </c>
      <c r="C29" s="41" t="n">
        <v>20</v>
      </c>
      <c r="D29" s="42" t="n">
        <f aca="false">C29*1.2</f>
        <v>24</v>
      </c>
    </row>
    <row r="30" customFormat="false" ht="14.25" hidden="false" customHeight="false" outlineLevel="0" collapsed="false">
      <c r="A30" s="13" t="s">
        <v>44</v>
      </c>
      <c r="B30" s="40" t="s">
        <v>57</v>
      </c>
      <c r="C30" s="41" t="n">
        <v>31</v>
      </c>
      <c r="D30" s="42" t="n">
        <f aca="false">C30*1.2</f>
        <v>37.2</v>
      </c>
    </row>
    <row r="31" customFormat="false" ht="14.25" hidden="false" customHeight="false" outlineLevel="0" collapsed="false">
      <c r="A31" s="13" t="s">
        <v>47</v>
      </c>
      <c r="B31" s="40" t="s">
        <v>68</v>
      </c>
      <c r="C31" s="41" t="n">
        <v>28</v>
      </c>
      <c r="D31" s="42" t="n">
        <f aca="false">C31*1.2</f>
        <v>33.6</v>
      </c>
    </row>
    <row r="32" customFormat="false" ht="14.25" hidden="false" customHeight="false" outlineLevel="0" collapsed="false">
      <c r="A32" s="13" t="s">
        <v>49</v>
      </c>
      <c r="B32" s="40" t="s">
        <v>70</v>
      </c>
      <c r="C32" s="41" t="n">
        <v>38</v>
      </c>
      <c r="D32" s="42" t="n">
        <f aca="false">C32*1.2</f>
        <v>45.6</v>
      </c>
    </row>
    <row r="33" customFormat="false" ht="14.25" hidden="false" customHeight="false" outlineLevel="0" collapsed="false">
      <c r="A33" s="13" t="s">
        <v>52</v>
      </c>
      <c r="B33" s="40" t="s">
        <v>74</v>
      </c>
      <c r="C33" s="41" t="n">
        <v>97</v>
      </c>
      <c r="D33" s="42" t="n">
        <f aca="false">C33*1.2</f>
        <v>116.4</v>
      </c>
    </row>
    <row r="34" customFormat="false" ht="14.25" hidden="false" customHeight="false" outlineLevel="0" collapsed="false">
      <c r="A34" s="13" t="s">
        <v>54</v>
      </c>
      <c r="B34" s="40" t="s">
        <v>76</v>
      </c>
      <c r="C34" s="41" t="n">
        <v>97</v>
      </c>
      <c r="D34" s="42" t="n">
        <f aca="false">C34*1.2</f>
        <v>116.4</v>
      </c>
    </row>
    <row r="35" customFormat="false" ht="14.25" hidden="false" customHeight="false" outlineLevel="0" collapsed="false">
      <c r="A35" s="13" t="s">
        <v>56</v>
      </c>
      <c r="B35" s="40" t="s">
        <v>78</v>
      </c>
      <c r="C35" s="41" t="n">
        <v>70</v>
      </c>
      <c r="D35" s="42" t="n">
        <f aca="false">C35*1.2</f>
        <v>84</v>
      </c>
    </row>
    <row r="36" customFormat="false" ht="14.25" hidden="false" customHeight="false" outlineLevel="0" collapsed="false">
      <c r="A36" s="13" t="s">
        <v>58</v>
      </c>
      <c r="B36" s="40" t="s">
        <v>80</v>
      </c>
      <c r="C36" s="41" t="n">
        <v>70</v>
      </c>
      <c r="D36" s="42" t="n">
        <f aca="false">C36*1.2</f>
        <v>84</v>
      </c>
    </row>
    <row r="37" customFormat="false" ht="14.25" hidden="false" customHeight="false" outlineLevel="0" collapsed="false">
      <c r="A37" s="13" t="s">
        <v>60</v>
      </c>
      <c r="B37" s="40" t="s">
        <v>82</v>
      </c>
      <c r="C37" s="41" t="n">
        <v>70</v>
      </c>
      <c r="D37" s="42" t="n">
        <f aca="false">C37*1.2</f>
        <v>84</v>
      </c>
    </row>
    <row r="38" customFormat="false" ht="14.25" hidden="false" customHeight="false" outlineLevel="0" collapsed="false">
      <c r="A38" s="13" t="s">
        <v>62</v>
      </c>
      <c r="B38" s="40" t="s">
        <v>84</v>
      </c>
      <c r="C38" s="41" t="n">
        <v>69</v>
      </c>
      <c r="D38" s="42" t="n">
        <f aca="false">C38*1.2</f>
        <v>82.8</v>
      </c>
    </row>
    <row r="39" customFormat="false" ht="14.25" hidden="false" customHeight="false" outlineLevel="0" collapsed="false">
      <c r="A39" s="13" t="s">
        <v>64</v>
      </c>
      <c r="B39" s="40" t="s">
        <v>86</v>
      </c>
      <c r="C39" s="41" t="n">
        <v>76</v>
      </c>
      <c r="D39" s="42" t="n">
        <f aca="false">C39*1.2</f>
        <v>91.2</v>
      </c>
    </row>
    <row r="40" customFormat="false" ht="14.25" hidden="false" customHeight="false" outlineLevel="0" collapsed="false">
      <c r="A40" s="13" t="s">
        <v>67</v>
      </c>
      <c r="B40" s="40" t="s">
        <v>88</v>
      </c>
      <c r="C40" s="41" t="n">
        <v>67</v>
      </c>
      <c r="D40" s="42" t="n">
        <f aca="false">C40*1.2</f>
        <v>80.4</v>
      </c>
    </row>
    <row r="41" customFormat="false" ht="14.25" hidden="false" customHeight="false" outlineLevel="0" collapsed="false">
      <c r="A41" s="13" t="s">
        <v>69</v>
      </c>
      <c r="B41" s="40" t="s">
        <v>93</v>
      </c>
      <c r="C41" s="41" t="n">
        <v>42</v>
      </c>
      <c r="D41" s="42" t="n">
        <f aca="false">C41*1.2</f>
        <v>50.4</v>
      </c>
    </row>
    <row r="42" customFormat="false" ht="14.25" hidden="false" customHeight="false" outlineLevel="0" collapsed="false">
      <c r="A42" s="13" t="s">
        <v>73</v>
      </c>
      <c r="B42" s="40" t="s">
        <v>686</v>
      </c>
      <c r="C42" s="41" t="n">
        <v>129</v>
      </c>
      <c r="D42" s="42" t="n">
        <f aca="false">C42*1.2</f>
        <v>154.8</v>
      </c>
    </row>
    <row r="43" customFormat="false" ht="14.25" hidden="false" customHeight="false" outlineLevel="0" collapsed="false">
      <c r="A43" s="13" t="s">
        <v>75</v>
      </c>
      <c r="B43" s="40" t="s">
        <v>687</v>
      </c>
      <c r="C43" s="41" t="n">
        <v>129</v>
      </c>
      <c r="D43" s="42" t="n">
        <f aca="false">C43*1.2</f>
        <v>154.8</v>
      </c>
    </row>
    <row r="44" customFormat="false" ht="14.25" hidden="false" customHeight="false" outlineLevel="0" collapsed="false">
      <c r="A44" s="13" t="s">
        <v>77</v>
      </c>
      <c r="B44" s="40" t="s">
        <v>98</v>
      </c>
      <c r="C44" s="41" t="n">
        <v>11</v>
      </c>
      <c r="D44" s="42" t="n">
        <f aca="false">C44*1.2</f>
        <v>13.2</v>
      </c>
    </row>
    <row r="45" customFormat="false" ht="14.25" hidden="false" customHeight="false" outlineLevel="0" collapsed="false">
      <c r="A45" s="13" t="s">
        <v>79</v>
      </c>
      <c r="B45" s="40" t="s">
        <v>100</v>
      </c>
      <c r="C45" s="41" t="n">
        <v>37</v>
      </c>
      <c r="D45" s="42" t="n">
        <f aca="false">C45*1.2</f>
        <v>44.4</v>
      </c>
    </row>
    <row r="46" customFormat="false" ht="14.25" hidden="false" customHeight="false" outlineLevel="0" collapsed="false">
      <c r="A46" s="13" t="s">
        <v>81</v>
      </c>
      <c r="B46" s="40" t="s">
        <v>102</v>
      </c>
      <c r="C46" s="41" t="n">
        <v>19</v>
      </c>
      <c r="D46" s="42" t="n">
        <f aca="false">C46*1.2</f>
        <v>22.8</v>
      </c>
    </row>
    <row r="47" customFormat="false" ht="14.25" hidden="false" customHeight="false" outlineLevel="0" collapsed="false">
      <c r="A47" s="13" t="s">
        <v>83</v>
      </c>
      <c r="B47" s="40" t="s">
        <v>104</v>
      </c>
      <c r="C47" s="41" t="n">
        <v>37</v>
      </c>
      <c r="D47" s="42" t="n">
        <f aca="false">C47*1.2</f>
        <v>44.4</v>
      </c>
    </row>
    <row r="48" customFormat="false" ht="14.25" hidden="false" customHeight="false" outlineLevel="0" collapsed="false">
      <c r="A48" s="13" t="s">
        <v>85</v>
      </c>
      <c r="B48" s="40" t="s">
        <v>106</v>
      </c>
      <c r="C48" s="41" t="n">
        <v>29</v>
      </c>
      <c r="D48" s="42" t="n">
        <f aca="false">C48*1.2</f>
        <v>34.8</v>
      </c>
    </row>
    <row r="49" customFormat="false" ht="14.25" hidden="false" customHeight="false" outlineLevel="0" collapsed="false">
      <c r="A49" s="13" t="s">
        <v>87</v>
      </c>
      <c r="B49" s="40" t="s">
        <v>108</v>
      </c>
      <c r="C49" s="41" t="n">
        <v>35</v>
      </c>
      <c r="D49" s="42" t="n">
        <f aca="false">C49*1.2</f>
        <v>42</v>
      </c>
    </row>
    <row r="50" customFormat="false" ht="14.25" hidden="false" customHeight="false" outlineLevel="0" collapsed="false">
      <c r="A50" s="13" t="s">
        <v>89</v>
      </c>
      <c r="B50" s="40" t="s">
        <v>110</v>
      </c>
      <c r="C50" s="41" t="n">
        <v>36</v>
      </c>
      <c r="D50" s="42" t="n">
        <f aca="false">C50*1.2</f>
        <v>43.2</v>
      </c>
    </row>
    <row r="51" customFormat="false" ht="14.25" hidden="false" customHeight="false" outlineLevel="0" collapsed="false">
      <c r="A51" s="13" t="s">
        <v>92</v>
      </c>
      <c r="B51" s="40" t="s">
        <v>112</v>
      </c>
      <c r="C51" s="41" t="n">
        <v>14</v>
      </c>
      <c r="D51" s="42" t="n">
        <f aca="false">C51*1.2</f>
        <v>16.8</v>
      </c>
    </row>
    <row r="52" customFormat="false" ht="14.25" hidden="false" customHeight="false" outlineLevel="0" collapsed="false">
      <c r="A52" s="13" t="s">
        <v>94</v>
      </c>
      <c r="B52" s="40" t="s">
        <v>114</v>
      </c>
      <c r="C52" s="41" t="n">
        <v>21</v>
      </c>
      <c r="D52" s="42" t="n">
        <f aca="false">C52*1.2</f>
        <v>25.2</v>
      </c>
    </row>
    <row r="53" customFormat="false" ht="14.25" hidden="false" customHeight="false" outlineLevel="0" collapsed="false">
      <c r="A53" s="13" t="s">
        <v>97</v>
      </c>
      <c r="B53" s="40" t="s">
        <v>116</v>
      </c>
      <c r="C53" s="41" t="n">
        <v>21</v>
      </c>
      <c r="D53" s="42" t="n">
        <f aca="false">C53*1.2</f>
        <v>25.2</v>
      </c>
    </row>
    <row r="54" customFormat="false" ht="14.25" hidden="false" customHeight="false" outlineLevel="0" collapsed="false">
      <c r="A54" s="13" t="s">
        <v>99</v>
      </c>
      <c r="B54" s="40" t="s">
        <v>120</v>
      </c>
      <c r="C54" s="41" t="n">
        <v>77</v>
      </c>
      <c r="D54" s="42" t="n">
        <f aca="false">C54*1.2</f>
        <v>92.4</v>
      </c>
    </row>
    <row r="55" customFormat="false" ht="14.25" hidden="false" customHeight="false" outlineLevel="0" collapsed="false">
      <c r="A55" s="13" t="s">
        <v>101</v>
      </c>
      <c r="B55" s="40" t="s">
        <v>122</v>
      </c>
      <c r="C55" s="41" t="n">
        <v>66</v>
      </c>
      <c r="D55" s="42" t="n">
        <f aca="false">C55*1.2</f>
        <v>79.2</v>
      </c>
    </row>
    <row r="56" customFormat="false" ht="14.25" hidden="false" customHeight="false" outlineLevel="0" collapsed="false">
      <c r="A56" s="13" t="s">
        <v>103</v>
      </c>
      <c r="B56" s="40" t="s">
        <v>138</v>
      </c>
      <c r="C56" s="41" t="n">
        <v>53</v>
      </c>
      <c r="D56" s="42" t="n">
        <f aca="false">C56*1.2</f>
        <v>63.6</v>
      </c>
    </row>
    <row r="57" customFormat="false" ht="14.25" hidden="false" customHeight="false" outlineLevel="0" collapsed="false">
      <c r="A57" s="13" t="s">
        <v>105</v>
      </c>
      <c r="B57" s="40" t="s">
        <v>788</v>
      </c>
      <c r="C57" s="41"/>
      <c r="D57" s="42" t="n">
        <v>113</v>
      </c>
    </row>
    <row r="58" customFormat="false" ht="14.25" hidden="false" customHeight="false" outlineLevel="0" collapsed="false">
      <c r="A58" s="13" t="s">
        <v>107</v>
      </c>
      <c r="B58" s="40" t="s">
        <v>140</v>
      </c>
      <c r="C58" s="41" t="n">
        <v>133</v>
      </c>
      <c r="D58" s="42" t="n">
        <f aca="false">C58*1.2</f>
        <v>159.6</v>
      </c>
    </row>
    <row r="59" customFormat="false" ht="14.25" hidden="false" customHeight="false" outlineLevel="0" collapsed="false">
      <c r="A59" s="13" t="s">
        <v>109</v>
      </c>
      <c r="B59" s="40" t="s">
        <v>142</v>
      </c>
      <c r="C59" s="41" t="n">
        <v>28</v>
      </c>
      <c r="D59" s="42" t="n">
        <f aca="false">C59*1.2</f>
        <v>33.6</v>
      </c>
    </row>
    <row r="60" customFormat="false" ht="14.25" hidden="false" customHeight="false" outlineLevel="0" collapsed="false">
      <c r="A60" s="13" t="s">
        <v>111</v>
      </c>
      <c r="B60" s="40" t="s">
        <v>665</v>
      </c>
      <c r="C60" s="41" t="n">
        <v>43</v>
      </c>
      <c r="D60" s="42" t="n">
        <f aca="false">C60*1.2</f>
        <v>51.6</v>
      </c>
    </row>
    <row r="61" customFormat="false" ht="14.25" hidden="false" customHeight="false" outlineLevel="0" collapsed="false">
      <c r="A61" s="13" t="s">
        <v>113</v>
      </c>
      <c r="B61" s="40" t="s">
        <v>146</v>
      </c>
      <c r="C61" s="41" t="n">
        <v>107</v>
      </c>
      <c r="D61" s="42" t="n">
        <f aca="false">C61*1.2</f>
        <v>128.4</v>
      </c>
    </row>
    <row r="62" customFormat="false" ht="14.25" hidden="false" customHeight="false" outlineLevel="0" collapsed="false">
      <c r="A62" s="13" t="s">
        <v>115</v>
      </c>
      <c r="B62" s="40" t="s">
        <v>789</v>
      </c>
      <c r="C62" s="41" t="n">
        <v>75</v>
      </c>
      <c r="D62" s="42" t="n">
        <f aca="false">C62*1.2</f>
        <v>90</v>
      </c>
    </row>
    <row r="63" customFormat="false" ht="14.25" hidden="false" customHeight="false" outlineLevel="0" collapsed="false">
      <c r="A63" s="13" t="s">
        <v>117</v>
      </c>
      <c r="B63" s="40" t="s">
        <v>150</v>
      </c>
      <c r="C63" s="41" t="n">
        <v>34</v>
      </c>
      <c r="D63" s="42" t="n">
        <f aca="false">C63*1.2</f>
        <v>40.8</v>
      </c>
    </row>
    <row r="64" customFormat="false" ht="14.25" hidden="false" customHeight="false" outlineLevel="0" collapsed="false">
      <c r="A64" s="13" t="s">
        <v>119</v>
      </c>
      <c r="B64" s="40" t="s">
        <v>152</v>
      </c>
      <c r="C64" s="41" t="n">
        <v>12</v>
      </c>
      <c r="D64" s="42" t="n">
        <f aca="false">C64*1.2</f>
        <v>14.4</v>
      </c>
    </row>
    <row r="65" customFormat="false" ht="14.25" hidden="false" customHeight="false" outlineLevel="0" collapsed="false">
      <c r="A65" s="13" t="s">
        <v>121</v>
      </c>
      <c r="B65" s="40" t="s">
        <v>154</v>
      </c>
      <c r="C65" s="41" t="n">
        <v>139</v>
      </c>
      <c r="D65" s="42" t="n">
        <f aca="false">C65*1.2</f>
        <v>166.8</v>
      </c>
    </row>
    <row r="66" customFormat="false" ht="14.25" hidden="false" customHeight="false" outlineLevel="0" collapsed="false">
      <c r="A66" s="13" t="s">
        <v>123</v>
      </c>
      <c r="B66" s="40" t="s">
        <v>386</v>
      </c>
      <c r="C66" s="41" t="n">
        <v>20</v>
      </c>
      <c r="D66" s="42" t="n">
        <f aca="false">C66*1.2</f>
        <v>24</v>
      </c>
    </row>
    <row r="67" customFormat="false" ht="14.25" hidden="false" customHeight="false" outlineLevel="0" collapsed="false">
      <c r="A67" s="13" t="s">
        <v>125</v>
      </c>
      <c r="B67" s="40" t="s">
        <v>90</v>
      </c>
      <c r="C67" s="41" t="n">
        <v>41</v>
      </c>
      <c r="D67" s="42" t="n">
        <f aca="false">C67*1.2</f>
        <v>49.2</v>
      </c>
    </row>
    <row r="68" customFormat="false" ht="14.25" hidden="false" customHeight="false" outlineLevel="0" collapsed="false">
      <c r="A68" s="13" t="s">
        <v>127</v>
      </c>
      <c r="B68" s="40" t="s">
        <v>162</v>
      </c>
      <c r="C68" s="41" t="n">
        <v>149</v>
      </c>
      <c r="D68" s="42" t="n">
        <f aca="false">C68*1.2</f>
        <v>178.8</v>
      </c>
    </row>
    <row r="69" customFormat="false" ht="14.25" hidden="false" customHeight="false" outlineLevel="0" collapsed="false">
      <c r="A69" s="16" t="s">
        <v>129</v>
      </c>
      <c r="B69" s="40" t="s">
        <v>164</v>
      </c>
      <c r="C69" s="41" t="n">
        <v>174</v>
      </c>
      <c r="D69" s="42" t="n">
        <f aca="false">C69*1.2</f>
        <v>208.8</v>
      </c>
    </row>
    <row r="70" customFormat="false" ht="15.75" hidden="false" customHeight="false" outlineLevel="0" collapsed="false">
      <c r="A70" s="44" t="s">
        <v>165</v>
      </c>
      <c r="B70" s="37" t="s">
        <v>166</v>
      </c>
      <c r="C70" s="40"/>
      <c r="D70" s="40"/>
    </row>
    <row r="71" customFormat="false" ht="14.25" hidden="false" customHeight="false" outlineLevel="0" collapsed="false">
      <c r="A71" s="13" t="s">
        <v>167</v>
      </c>
      <c r="B71" s="40" t="s">
        <v>168</v>
      </c>
      <c r="C71" s="41" t="n">
        <v>159</v>
      </c>
      <c r="D71" s="42" t="n">
        <f aca="false">C71*1.2</f>
        <v>190.8</v>
      </c>
    </row>
    <row r="72" customFormat="false" ht="14.25" hidden="false" customHeight="false" outlineLevel="0" collapsed="false">
      <c r="A72" s="13" t="s">
        <v>169</v>
      </c>
      <c r="B72" s="54" t="s">
        <v>175</v>
      </c>
      <c r="C72" s="41" t="n">
        <v>297</v>
      </c>
      <c r="D72" s="42" t="n">
        <f aca="false">C72*1.2</f>
        <v>356.4</v>
      </c>
    </row>
    <row r="73" customFormat="false" ht="14.25" hidden="false" customHeight="false" outlineLevel="0" collapsed="false">
      <c r="A73" s="13" t="s">
        <v>174</v>
      </c>
      <c r="B73" s="40" t="s">
        <v>177</v>
      </c>
      <c r="C73" s="41" t="n">
        <v>69</v>
      </c>
      <c r="D73" s="42" t="n">
        <f aca="false">C73*1.2</f>
        <v>82.8</v>
      </c>
    </row>
    <row r="74" customFormat="false" ht="14.25" hidden="false" customHeight="false" outlineLevel="0" collapsed="false">
      <c r="A74" s="13" t="s">
        <v>176</v>
      </c>
      <c r="B74" s="47" t="s">
        <v>692</v>
      </c>
      <c r="C74" s="41" t="n">
        <v>249</v>
      </c>
      <c r="D74" s="42" t="n">
        <f aca="false">C74*1.2</f>
        <v>298.8</v>
      </c>
    </row>
    <row r="75" customFormat="false" ht="14.25" hidden="false" customHeight="true" outlineLevel="0" collapsed="false">
      <c r="A75" s="46" t="s">
        <v>178</v>
      </c>
      <c r="B75" s="55" t="s">
        <v>693</v>
      </c>
      <c r="C75" s="48" t="n">
        <v>99</v>
      </c>
      <c r="D75" s="49" t="n">
        <f aca="false">C75*1.2</f>
        <v>118.8</v>
      </c>
    </row>
    <row r="76" customFormat="false" ht="14.25" hidden="false" customHeight="false" outlineLevel="0" collapsed="false">
      <c r="A76" s="46"/>
      <c r="B76" s="56" t="s">
        <v>188</v>
      </c>
      <c r="C76" s="52" t="n">
        <v>159</v>
      </c>
      <c r="D76" s="53" t="n">
        <f aca="false">C76*1.2</f>
        <v>190.8</v>
      </c>
    </row>
    <row r="77" customFormat="false" ht="14.25" hidden="false" customHeight="true" outlineLevel="0" collapsed="false">
      <c r="A77" s="46" t="s">
        <v>180</v>
      </c>
      <c r="B77" s="57" t="s">
        <v>694</v>
      </c>
      <c r="C77" s="58" t="n">
        <v>249</v>
      </c>
      <c r="D77" s="49" t="n">
        <f aca="false">C77*1.2</f>
        <v>298.8</v>
      </c>
    </row>
    <row r="78" customFormat="false" ht="14.25" hidden="false" customHeight="false" outlineLevel="0" collapsed="false">
      <c r="A78" s="46"/>
      <c r="B78" s="51" t="s">
        <v>189</v>
      </c>
      <c r="C78" s="52" t="n">
        <v>427</v>
      </c>
      <c r="D78" s="53" t="n">
        <f aca="false">C78*1.2</f>
        <v>512.4</v>
      </c>
    </row>
    <row r="79" customFormat="false" ht="14.25" hidden="false" customHeight="true" outlineLevel="0" collapsed="false">
      <c r="A79" s="46" t="s">
        <v>182</v>
      </c>
      <c r="B79" s="47" t="s">
        <v>695</v>
      </c>
      <c r="C79" s="48" t="n">
        <v>99</v>
      </c>
      <c r="D79" s="49" t="n">
        <f aca="false">C79*1.2</f>
        <v>118.8</v>
      </c>
    </row>
    <row r="80" customFormat="false" ht="14.25" hidden="false" customHeight="false" outlineLevel="0" collapsed="false">
      <c r="A80" s="46"/>
      <c r="B80" s="50" t="s">
        <v>188</v>
      </c>
      <c r="C80" s="52" t="n">
        <v>164</v>
      </c>
      <c r="D80" s="49" t="n">
        <f aca="false">C80*1.2</f>
        <v>196.8</v>
      </c>
    </row>
    <row r="81" customFormat="false" ht="14.25" hidden="false" customHeight="false" outlineLevel="0" collapsed="false">
      <c r="A81" s="46" t="s">
        <v>186</v>
      </c>
      <c r="B81" s="40" t="s">
        <v>696</v>
      </c>
      <c r="C81" s="41" t="n">
        <v>94</v>
      </c>
      <c r="D81" s="42" t="n">
        <f aca="false">C81*1.2</f>
        <v>112.8</v>
      </c>
    </row>
    <row r="82" customFormat="false" ht="14.25" hidden="false" customHeight="false" outlineLevel="0" collapsed="false">
      <c r="A82" s="13" t="s">
        <v>190</v>
      </c>
      <c r="B82" s="54" t="s">
        <v>196</v>
      </c>
      <c r="C82" s="52" t="n">
        <v>73</v>
      </c>
      <c r="D82" s="53" t="n">
        <f aca="false">C82*1.2</f>
        <v>87.6</v>
      </c>
    </row>
    <row r="83" customFormat="false" ht="14.25" hidden="false" customHeight="false" outlineLevel="0" collapsed="false">
      <c r="A83" s="13" t="s">
        <v>192</v>
      </c>
      <c r="B83" s="40" t="s">
        <v>198</v>
      </c>
      <c r="C83" s="41" t="n">
        <v>79</v>
      </c>
      <c r="D83" s="42" t="n">
        <f aca="false">C83*1.2</f>
        <v>94.8</v>
      </c>
    </row>
    <row r="84" customFormat="false" ht="14.25" hidden="false" customHeight="true" outlineLevel="0" collapsed="false">
      <c r="A84" s="59" t="s">
        <v>195</v>
      </c>
      <c r="B84" s="47" t="s">
        <v>697</v>
      </c>
      <c r="C84" s="48" t="n">
        <v>204</v>
      </c>
      <c r="D84" s="49" t="n">
        <f aca="false">C84*1.2</f>
        <v>244.8</v>
      </c>
    </row>
    <row r="85" customFormat="false" ht="14.25" hidden="false" customHeight="false" outlineLevel="0" collapsed="false">
      <c r="A85" s="59"/>
      <c r="B85" s="50" t="s">
        <v>189</v>
      </c>
      <c r="C85" s="48" t="n">
        <v>407</v>
      </c>
      <c r="D85" s="49" t="n">
        <f aca="false">C85*1.2</f>
        <v>488.4</v>
      </c>
    </row>
    <row r="86" customFormat="false" ht="14.25" hidden="false" customHeight="false" outlineLevel="0" collapsed="false">
      <c r="A86" s="13" t="s">
        <v>197</v>
      </c>
      <c r="B86" s="40" t="s">
        <v>203</v>
      </c>
      <c r="C86" s="41" t="n">
        <v>303</v>
      </c>
      <c r="D86" s="42" t="n">
        <f aca="false">C86*1.2</f>
        <v>363.6</v>
      </c>
    </row>
    <row r="87" customFormat="false" ht="14.25" hidden="false" customHeight="false" outlineLevel="0" collapsed="false">
      <c r="A87" s="13" t="s">
        <v>199</v>
      </c>
      <c r="B87" s="40" t="s">
        <v>205</v>
      </c>
      <c r="C87" s="41" t="n">
        <v>810</v>
      </c>
      <c r="D87" s="42" t="n">
        <f aca="false">C87*1.2</f>
        <v>972</v>
      </c>
    </row>
    <row r="88" customFormat="false" ht="14.25" hidden="false" customHeight="false" outlineLevel="0" collapsed="false">
      <c r="A88" s="13" t="s">
        <v>202</v>
      </c>
      <c r="B88" s="40" t="s">
        <v>207</v>
      </c>
      <c r="C88" s="41" t="n">
        <v>146</v>
      </c>
      <c r="D88" s="42" t="n">
        <f aca="false">C88*1.2</f>
        <v>175.2</v>
      </c>
    </row>
    <row r="89" customFormat="false" ht="14.25" hidden="false" customHeight="false" outlineLevel="0" collapsed="false">
      <c r="A89" s="13" t="s">
        <v>204</v>
      </c>
      <c r="B89" s="40" t="s">
        <v>698</v>
      </c>
      <c r="C89" s="41" t="n">
        <v>226</v>
      </c>
      <c r="D89" s="42" t="n">
        <f aca="false">C89*1.2</f>
        <v>271.2</v>
      </c>
    </row>
    <row r="90" customFormat="false" ht="14.25" hidden="false" customHeight="false" outlineLevel="0" collapsed="false">
      <c r="A90" s="13" t="s">
        <v>206</v>
      </c>
      <c r="B90" s="40" t="s">
        <v>211</v>
      </c>
      <c r="C90" s="41" t="n">
        <v>280</v>
      </c>
      <c r="D90" s="42" t="n">
        <f aca="false">C90*1.2</f>
        <v>336</v>
      </c>
    </row>
    <row r="91" customFormat="false" ht="14.25" hidden="false" customHeight="false" outlineLevel="0" collapsed="false">
      <c r="A91" s="13" t="s">
        <v>208</v>
      </c>
      <c r="B91" s="40" t="s">
        <v>213</v>
      </c>
      <c r="C91" s="41" t="n">
        <v>280</v>
      </c>
      <c r="D91" s="42" t="n">
        <f aca="false">C91*1.2</f>
        <v>336</v>
      </c>
    </row>
    <row r="92" customFormat="false" ht="14.25" hidden="false" customHeight="false" outlineLevel="0" collapsed="false">
      <c r="A92" s="13" t="s">
        <v>210</v>
      </c>
      <c r="B92" s="40" t="s">
        <v>215</v>
      </c>
      <c r="C92" s="41" t="n">
        <v>280</v>
      </c>
      <c r="D92" s="42" t="n">
        <f aca="false">C92*1.2</f>
        <v>336</v>
      </c>
    </row>
    <row r="93" customFormat="false" ht="15.75" hidden="false" customHeight="false" outlineLevel="0" collapsed="false">
      <c r="A93" s="44" t="s">
        <v>216</v>
      </c>
      <c r="B93" s="37" t="s">
        <v>699</v>
      </c>
      <c r="C93" s="41"/>
      <c r="D93" s="40"/>
    </row>
    <row r="94" customFormat="false" ht="14.25" hidden="false" customHeight="false" outlineLevel="0" collapsed="false">
      <c r="A94" s="13" t="s">
        <v>218</v>
      </c>
      <c r="B94" s="40" t="s">
        <v>790</v>
      </c>
      <c r="C94" s="41" t="n">
        <v>305</v>
      </c>
      <c r="D94" s="42" t="n">
        <f aca="false">C94*1.2</f>
        <v>366</v>
      </c>
    </row>
    <row r="95" customFormat="false" ht="14.25" hidden="false" customHeight="false" outlineLevel="0" collapsed="false">
      <c r="A95" s="13" t="s">
        <v>220</v>
      </c>
      <c r="B95" s="40" t="s">
        <v>221</v>
      </c>
      <c r="C95" s="41" t="n">
        <v>458</v>
      </c>
      <c r="D95" s="42" t="n">
        <f aca="false">C95*1.2</f>
        <v>549.6</v>
      </c>
    </row>
    <row r="96" customFormat="false" ht="14.25" hidden="false" customHeight="false" outlineLevel="0" collapsed="false">
      <c r="A96" s="13" t="s">
        <v>222</v>
      </c>
      <c r="B96" s="40" t="s">
        <v>223</v>
      </c>
      <c r="C96" s="41" t="n">
        <v>310</v>
      </c>
      <c r="D96" s="42" t="n">
        <f aca="false">C96*1.2</f>
        <v>372</v>
      </c>
    </row>
    <row r="97" customFormat="false" ht="14.25" hidden="false" customHeight="false" outlineLevel="0" collapsed="false">
      <c r="A97" s="13" t="s">
        <v>224</v>
      </c>
      <c r="B97" s="40" t="s">
        <v>225</v>
      </c>
      <c r="C97" s="41" t="n">
        <v>104</v>
      </c>
      <c r="D97" s="42" t="n">
        <f aca="false">C97*1.2</f>
        <v>124.8</v>
      </c>
    </row>
    <row r="98" customFormat="false" ht="14.25" hidden="false" customHeight="true" outlineLevel="0" collapsed="false">
      <c r="A98" s="13" t="s">
        <v>226</v>
      </c>
      <c r="B98" s="60" t="s">
        <v>227</v>
      </c>
      <c r="C98" s="41" t="n">
        <v>233</v>
      </c>
      <c r="D98" s="42" t="n">
        <f aca="false">C98*1.2</f>
        <v>279.6</v>
      </c>
    </row>
    <row r="99" customFormat="false" ht="14.25" hidden="false" customHeight="false" outlineLevel="0" collapsed="false">
      <c r="A99" s="13" t="s">
        <v>228</v>
      </c>
      <c r="B99" s="40" t="s">
        <v>229</v>
      </c>
      <c r="C99" s="41" t="n">
        <v>146</v>
      </c>
      <c r="D99" s="42" t="n">
        <f aca="false">C99*1.2</f>
        <v>175.2</v>
      </c>
    </row>
    <row r="100" customFormat="false" ht="14.25" hidden="false" customHeight="false" outlineLevel="0" collapsed="false">
      <c r="A100" s="13" t="s">
        <v>230</v>
      </c>
      <c r="B100" s="40" t="s">
        <v>231</v>
      </c>
      <c r="C100" s="41" t="n">
        <v>188</v>
      </c>
      <c r="D100" s="42" t="n">
        <f aca="false">C100*1.2</f>
        <v>225.6</v>
      </c>
    </row>
    <row r="101" customFormat="false" ht="14.25" hidden="false" customHeight="false" outlineLevel="0" collapsed="false">
      <c r="A101" s="13" t="s">
        <v>232</v>
      </c>
      <c r="B101" s="40" t="s">
        <v>233</v>
      </c>
      <c r="C101" s="41" t="n">
        <v>204</v>
      </c>
      <c r="D101" s="42" t="n">
        <f aca="false">C101*1.2</f>
        <v>244.8</v>
      </c>
    </row>
    <row r="102" customFormat="false" ht="14.25" hidden="false" customHeight="false" outlineLevel="0" collapsed="false">
      <c r="A102" s="13" t="s">
        <v>234</v>
      </c>
      <c r="B102" s="40" t="s">
        <v>235</v>
      </c>
      <c r="C102" s="41" t="n">
        <v>252</v>
      </c>
      <c r="D102" s="42" t="n">
        <f aca="false">C102*1.2</f>
        <v>302.4</v>
      </c>
    </row>
    <row r="103" customFormat="false" ht="14.25" hidden="false" customHeight="false" outlineLevel="0" collapsed="false">
      <c r="A103" s="13" t="s">
        <v>236</v>
      </c>
      <c r="B103" s="40" t="s">
        <v>237</v>
      </c>
      <c r="C103" s="41" t="n">
        <v>280</v>
      </c>
      <c r="D103" s="42" t="n">
        <f aca="false">C103*1.2</f>
        <v>336</v>
      </c>
    </row>
    <row r="104" customFormat="false" ht="14.25" hidden="false" customHeight="false" outlineLevel="0" collapsed="false">
      <c r="A104" s="13" t="s">
        <v>238</v>
      </c>
      <c r="B104" s="40" t="s">
        <v>239</v>
      </c>
      <c r="C104" s="41" t="n">
        <v>202</v>
      </c>
      <c r="D104" s="42" t="n">
        <f aca="false">C104*1.2</f>
        <v>242.4</v>
      </c>
    </row>
    <row r="105" customFormat="false" ht="17.25" hidden="false" customHeight="true" outlineLevel="0" collapsed="false">
      <c r="A105" s="13" t="s">
        <v>240</v>
      </c>
      <c r="B105" s="60" t="s">
        <v>241</v>
      </c>
      <c r="C105" s="41" t="n">
        <v>433</v>
      </c>
      <c r="D105" s="42" t="n">
        <f aca="false">C105*1.2</f>
        <v>519.6</v>
      </c>
    </row>
    <row r="106" customFormat="false" ht="29.25" hidden="false" customHeight="true" outlineLevel="0" collapsed="false">
      <c r="A106" s="13" t="s">
        <v>242</v>
      </c>
      <c r="B106" s="60" t="s">
        <v>243</v>
      </c>
      <c r="C106" s="41" t="n">
        <v>219</v>
      </c>
      <c r="D106" s="42" t="n">
        <f aca="false">C106*1.2</f>
        <v>262.8</v>
      </c>
    </row>
    <row r="107" customFormat="false" ht="26.25" hidden="false" customHeight="true" outlineLevel="0" collapsed="false">
      <c r="A107" s="13" t="s">
        <v>244</v>
      </c>
      <c r="B107" s="60" t="s">
        <v>245</v>
      </c>
      <c r="C107" s="41" t="n">
        <v>147</v>
      </c>
      <c r="D107" s="42" t="n">
        <f aca="false">C107*1.2</f>
        <v>176.4</v>
      </c>
    </row>
    <row r="108" customFormat="false" ht="14.25" hidden="false" customHeight="false" outlineLevel="0" collapsed="false">
      <c r="A108" s="13" t="s">
        <v>246</v>
      </c>
      <c r="B108" s="40" t="s">
        <v>247</v>
      </c>
      <c r="C108" s="41" t="n">
        <v>110</v>
      </c>
      <c r="D108" s="42" t="n">
        <f aca="false">C108*1.2</f>
        <v>132</v>
      </c>
    </row>
    <row r="109" customFormat="false" ht="14.25" hidden="false" customHeight="false" outlineLevel="0" collapsed="false">
      <c r="A109" s="13" t="s">
        <v>248</v>
      </c>
      <c r="B109" s="40" t="s">
        <v>249</v>
      </c>
      <c r="C109" s="41" t="n">
        <v>166</v>
      </c>
      <c r="D109" s="42" t="n">
        <f aca="false">C109*1.2</f>
        <v>199.2</v>
      </c>
    </row>
    <row r="110" customFormat="false" ht="14.25" hidden="false" customHeight="false" outlineLevel="0" collapsed="false">
      <c r="A110" s="13" t="s">
        <v>250</v>
      </c>
      <c r="B110" s="40" t="s">
        <v>251</v>
      </c>
      <c r="C110" s="41" t="n">
        <v>188</v>
      </c>
      <c r="D110" s="42" t="n">
        <f aca="false">C110*1.2</f>
        <v>225.6</v>
      </c>
    </row>
    <row r="111" customFormat="false" ht="14.25" hidden="false" customHeight="false" outlineLevel="0" collapsed="false">
      <c r="A111" s="13" t="s">
        <v>252</v>
      </c>
      <c r="B111" s="40" t="s">
        <v>253</v>
      </c>
      <c r="C111" s="41" t="n">
        <v>378</v>
      </c>
      <c r="D111" s="42" t="n">
        <f aca="false">C111*1.2</f>
        <v>453.6</v>
      </c>
    </row>
    <row r="112" customFormat="false" ht="14.25" hidden="false" customHeight="false" outlineLevel="0" collapsed="false">
      <c r="A112" s="13" t="s">
        <v>254</v>
      </c>
      <c r="B112" s="40" t="s">
        <v>255</v>
      </c>
      <c r="C112" s="41" t="n">
        <v>187</v>
      </c>
      <c r="D112" s="42" t="n">
        <f aca="false">C112*1.2</f>
        <v>224.4</v>
      </c>
    </row>
    <row r="113" customFormat="false" ht="14.25" hidden="false" customHeight="false" outlineLevel="0" collapsed="false">
      <c r="A113" s="13" t="s">
        <v>256</v>
      </c>
      <c r="B113" s="40" t="s">
        <v>257</v>
      </c>
      <c r="C113" s="41" t="n">
        <v>106</v>
      </c>
      <c r="D113" s="42" t="n">
        <f aca="false">C113*1.2</f>
        <v>127.2</v>
      </c>
    </row>
    <row r="114" customFormat="false" ht="14.25" hidden="false" customHeight="false" outlineLevel="0" collapsed="false">
      <c r="A114" s="13" t="s">
        <v>258</v>
      </c>
      <c r="B114" s="40" t="s">
        <v>259</v>
      </c>
      <c r="C114" s="41" t="n">
        <v>133</v>
      </c>
      <c r="D114" s="42" t="n">
        <f aca="false">C114*1.2</f>
        <v>159.6</v>
      </c>
    </row>
    <row r="115" customFormat="false" ht="14.25" hidden="false" customHeight="false" outlineLevel="0" collapsed="false">
      <c r="A115" s="13" t="s">
        <v>260</v>
      </c>
      <c r="B115" s="40" t="s">
        <v>261</v>
      </c>
      <c r="C115" s="41" t="n">
        <v>368</v>
      </c>
      <c r="D115" s="42" t="n">
        <f aca="false">C115*1.2</f>
        <v>441.6</v>
      </c>
    </row>
    <row r="116" customFormat="false" ht="14.25" hidden="false" customHeight="false" outlineLevel="0" collapsed="false">
      <c r="A116" s="13" t="s">
        <v>262</v>
      </c>
      <c r="B116" s="40" t="s">
        <v>263</v>
      </c>
      <c r="C116" s="41" t="n">
        <v>141</v>
      </c>
      <c r="D116" s="42" t="n">
        <f aca="false">C116*1.2</f>
        <v>169.2</v>
      </c>
    </row>
    <row r="117" customFormat="false" ht="15.75" hidden="false" customHeight="false" outlineLevel="0" collapsed="false">
      <c r="A117" s="61" t="s">
        <v>264</v>
      </c>
      <c r="B117" s="37" t="s">
        <v>265</v>
      </c>
      <c r="C117" s="41"/>
      <c r="D117" s="40"/>
    </row>
    <row r="118" customFormat="false" ht="14.25" hidden="false" customHeight="false" outlineLevel="0" collapsed="false">
      <c r="A118" s="13" t="s">
        <v>266</v>
      </c>
      <c r="B118" s="40" t="s">
        <v>267</v>
      </c>
      <c r="C118" s="41" t="n">
        <v>145</v>
      </c>
      <c r="D118" s="42" t="n">
        <f aca="false">C118*1.2</f>
        <v>174</v>
      </c>
    </row>
    <row r="119" customFormat="false" ht="14.25" hidden="false" customHeight="false" outlineLevel="0" collapsed="false">
      <c r="A119" s="13" t="s">
        <v>268</v>
      </c>
      <c r="B119" s="40" t="s">
        <v>269</v>
      </c>
      <c r="C119" s="41" t="n">
        <v>311</v>
      </c>
      <c r="D119" s="42" t="n">
        <f aca="false">C119*1.2</f>
        <v>373.2</v>
      </c>
    </row>
    <row r="120" customFormat="false" ht="14.25" hidden="false" customHeight="false" outlineLevel="0" collapsed="false">
      <c r="A120" s="13" t="s">
        <v>270</v>
      </c>
      <c r="B120" s="40" t="s">
        <v>271</v>
      </c>
      <c r="C120" s="41" t="n">
        <v>393</v>
      </c>
      <c r="D120" s="42" t="n">
        <f aca="false">C120*1.2</f>
        <v>471.6</v>
      </c>
    </row>
    <row r="121" customFormat="false" ht="14.25" hidden="false" customHeight="false" outlineLevel="0" collapsed="false">
      <c r="A121" s="22" t="s">
        <v>272</v>
      </c>
      <c r="B121" s="40" t="s">
        <v>273</v>
      </c>
      <c r="C121" s="41" t="n">
        <v>223</v>
      </c>
      <c r="D121" s="42" t="n">
        <f aca="false">C121*1.2</f>
        <v>267.6</v>
      </c>
    </row>
    <row r="122" customFormat="false" ht="14.25" hidden="false" customHeight="false" outlineLevel="0" collapsed="false">
      <c r="A122" s="13" t="s">
        <v>274</v>
      </c>
      <c r="B122" s="40" t="s">
        <v>275</v>
      </c>
      <c r="C122" s="41" t="n">
        <v>306</v>
      </c>
      <c r="D122" s="42" t="n">
        <f aca="false">C122*1.2</f>
        <v>367.2</v>
      </c>
    </row>
    <row r="123" customFormat="false" ht="14.25" hidden="false" customHeight="false" outlineLevel="0" collapsed="false">
      <c r="A123" s="13" t="s">
        <v>276</v>
      </c>
      <c r="B123" s="40" t="s">
        <v>277</v>
      </c>
      <c r="C123" s="41" t="n">
        <v>473</v>
      </c>
      <c r="D123" s="42" t="n">
        <f aca="false">C123*1.2</f>
        <v>567.6</v>
      </c>
    </row>
    <row r="124" customFormat="false" ht="14.25" hidden="false" customHeight="false" outlineLevel="0" collapsed="false">
      <c r="A124" s="13" t="s">
        <v>278</v>
      </c>
      <c r="B124" s="40" t="s">
        <v>279</v>
      </c>
      <c r="C124" s="41" t="n">
        <v>552</v>
      </c>
      <c r="D124" s="42" t="n">
        <f aca="false">C124*1.2</f>
        <v>662.4</v>
      </c>
    </row>
    <row r="125" customFormat="false" ht="14.25" hidden="false" customHeight="false" outlineLevel="0" collapsed="false">
      <c r="A125" s="13" t="s">
        <v>280</v>
      </c>
      <c r="B125" s="40" t="s">
        <v>281</v>
      </c>
      <c r="C125" s="41" t="n">
        <v>394</v>
      </c>
      <c r="D125" s="42" t="n">
        <f aca="false">C125*1.2</f>
        <v>472.8</v>
      </c>
    </row>
    <row r="126" customFormat="false" ht="15" hidden="false" customHeight="false" outlineLevel="0" collapsed="false">
      <c r="A126" s="44" t="s">
        <v>284</v>
      </c>
      <c r="B126" s="43" t="s">
        <v>791</v>
      </c>
      <c r="C126" s="41"/>
      <c r="D126" s="40"/>
    </row>
    <row r="127" customFormat="false" ht="14.25" hidden="false" customHeight="false" outlineLevel="0" collapsed="false">
      <c r="A127" s="13" t="s">
        <v>286</v>
      </c>
      <c r="B127" s="40" t="s">
        <v>293</v>
      </c>
      <c r="C127" s="41" t="n">
        <v>165</v>
      </c>
      <c r="D127" s="42" t="n">
        <f aca="false">C127*1.2</f>
        <v>198</v>
      </c>
    </row>
    <row r="128" customFormat="false" ht="14.25" hidden="false" customHeight="false" outlineLevel="0" collapsed="false">
      <c r="A128" s="13" t="s">
        <v>310</v>
      </c>
      <c r="B128" s="40" t="s">
        <v>294</v>
      </c>
      <c r="C128" s="41" t="n">
        <v>165</v>
      </c>
      <c r="D128" s="42" t="n">
        <f aca="false">C128*1.2</f>
        <v>198</v>
      </c>
    </row>
    <row r="129" customFormat="false" ht="14.25" hidden="false" customHeight="false" outlineLevel="0" collapsed="false">
      <c r="A129" s="13" t="s">
        <v>313</v>
      </c>
      <c r="B129" s="40" t="s">
        <v>296</v>
      </c>
      <c r="C129" s="41" t="n">
        <v>165</v>
      </c>
      <c r="D129" s="42" t="n">
        <f aca="false">C129*1.2</f>
        <v>198</v>
      </c>
    </row>
    <row r="130" customFormat="false" ht="14.25" hidden="false" customHeight="false" outlineLevel="0" collapsed="false">
      <c r="A130" s="13" t="s">
        <v>792</v>
      </c>
      <c r="B130" s="40" t="s">
        <v>298</v>
      </c>
      <c r="C130" s="41" t="n">
        <v>165</v>
      </c>
      <c r="D130" s="42" t="n">
        <f aca="false">C130*1.2</f>
        <v>198</v>
      </c>
    </row>
    <row r="131" customFormat="false" ht="14.25" hidden="false" customHeight="false" outlineLevel="0" collapsed="false">
      <c r="A131" s="13" t="s">
        <v>793</v>
      </c>
      <c r="B131" s="40" t="s">
        <v>299</v>
      </c>
      <c r="C131" s="41" t="n">
        <v>165</v>
      </c>
      <c r="D131" s="42" t="n">
        <f aca="false">C131*1.2</f>
        <v>198</v>
      </c>
    </row>
    <row r="132" customFormat="false" ht="14.25" hidden="false" customHeight="false" outlineLevel="0" collapsed="false">
      <c r="A132" s="13" t="s">
        <v>794</v>
      </c>
      <c r="B132" s="40" t="s">
        <v>300</v>
      </c>
      <c r="C132" s="41" t="n">
        <v>165</v>
      </c>
      <c r="D132" s="42" t="n">
        <f aca="false">C132*1.2</f>
        <v>198</v>
      </c>
    </row>
    <row r="133" customFormat="false" ht="14.25" hidden="false" customHeight="false" outlineLevel="0" collapsed="false">
      <c r="A133" s="13" t="s">
        <v>795</v>
      </c>
      <c r="B133" s="40" t="s">
        <v>301</v>
      </c>
      <c r="C133" s="41" t="n">
        <v>165</v>
      </c>
      <c r="D133" s="42" t="n">
        <f aca="false">C133*1.2</f>
        <v>198</v>
      </c>
    </row>
    <row r="134" customFormat="false" ht="14.25" hidden="false" customHeight="false" outlineLevel="0" collapsed="false">
      <c r="A134" s="13" t="s">
        <v>796</v>
      </c>
      <c r="B134" s="40" t="s">
        <v>305</v>
      </c>
      <c r="C134" s="41" t="n">
        <v>166</v>
      </c>
      <c r="D134" s="42" t="n">
        <f aca="false">C134*1.2</f>
        <v>199.2</v>
      </c>
    </row>
    <row r="135" customFormat="false" ht="14.25" hidden="false" customHeight="false" outlineLevel="0" collapsed="false">
      <c r="A135" s="13" t="s">
        <v>797</v>
      </c>
      <c r="B135" s="40" t="s">
        <v>306</v>
      </c>
      <c r="C135" s="41" t="n">
        <v>248</v>
      </c>
      <c r="D135" s="42" t="n">
        <f aca="false">C135*1.2</f>
        <v>297.6</v>
      </c>
    </row>
    <row r="136" customFormat="false" ht="14.25" hidden="false" customHeight="false" outlineLevel="0" collapsed="false">
      <c r="A136" s="13" t="s">
        <v>798</v>
      </c>
      <c r="B136" s="40" t="s">
        <v>307</v>
      </c>
      <c r="C136" s="41" t="n">
        <v>248</v>
      </c>
      <c r="D136" s="42" t="n">
        <f aca="false">C136*1.2</f>
        <v>297.6</v>
      </c>
    </row>
    <row r="137" customFormat="false" ht="14.25" hidden="false" customHeight="false" outlineLevel="0" collapsed="false">
      <c r="A137" s="13" t="s">
        <v>799</v>
      </c>
      <c r="B137" s="40" t="s">
        <v>308</v>
      </c>
      <c r="C137" s="41" t="n">
        <v>248</v>
      </c>
      <c r="D137" s="42" t="n">
        <f aca="false">C137*1.2</f>
        <v>297.6</v>
      </c>
    </row>
    <row r="138" customFormat="false" ht="14.25" hidden="false" customHeight="false" outlineLevel="0" collapsed="false">
      <c r="A138" s="13" t="s">
        <v>800</v>
      </c>
      <c r="B138" s="40" t="s">
        <v>309</v>
      </c>
      <c r="C138" s="41" t="n">
        <v>329</v>
      </c>
      <c r="D138" s="42" t="n">
        <f aca="false">C138*1.2</f>
        <v>394.8</v>
      </c>
    </row>
    <row r="139" customFormat="false" ht="15.75" hidden="false" customHeight="false" outlineLevel="0" collapsed="false">
      <c r="A139" s="61" t="s">
        <v>315</v>
      </c>
      <c r="B139" s="37" t="s">
        <v>801</v>
      </c>
      <c r="C139" s="41"/>
      <c r="D139" s="40"/>
    </row>
    <row r="140" customFormat="false" ht="14.25" hidden="true" customHeight="false" outlineLevel="1" collapsed="false">
      <c r="A140" s="13" t="s">
        <v>317</v>
      </c>
      <c r="B140" s="40" t="s">
        <v>318</v>
      </c>
      <c r="C140" s="41" t="n">
        <v>48</v>
      </c>
      <c r="D140" s="42" t="n">
        <f aca="false">C140*1.2</f>
        <v>57.6</v>
      </c>
    </row>
    <row r="141" customFormat="false" ht="14.25" hidden="true" customHeight="false" outlineLevel="1" collapsed="false">
      <c r="A141" s="13" t="s">
        <v>319</v>
      </c>
      <c r="B141" s="40" t="s">
        <v>320</v>
      </c>
      <c r="C141" s="41" t="n">
        <v>70</v>
      </c>
      <c r="D141" s="42" t="n">
        <f aca="false">C141*1.2</f>
        <v>84</v>
      </c>
    </row>
    <row r="142" customFormat="false" ht="14.25" hidden="true" customHeight="false" outlineLevel="1" collapsed="false">
      <c r="A142" s="13" t="s">
        <v>321</v>
      </c>
      <c r="B142" s="40" t="s">
        <v>322</v>
      </c>
      <c r="C142" s="41" t="n">
        <v>58</v>
      </c>
      <c r="D142" s="42" t="n">
        <f aca="false">C142*1.2</f>
        <v>69.6</v>
      </c>
    </row>
    <row r="143" customFormat="false" ht="14.25" hidden="true" customHeight="false" outlineLevel="1" collapsed="false">
      <c r="A143" s="13" t="s">
        <v>323</v>
      </c>
      <c r="B143" s="40" t="s">
        <v>324</v>
      </c>
      <c r="C143" s="41" t="n">
        <v>231</v>
      </c>
      <c r="D143" s="42" t="n">
        <f aca="false">C143*1.2</f>
        <v>277.2</v>
      </c>
    </row>
    <row r="144" customFormat="false" ht="14.25" hidden="true" customHeight="false" outlineLevel="1" collapsed="false">
      <c r="A144" s="13" t="s">
        <v>325</v>
      </c>
      <c r="B144" s="40" t="s">
        <v>326</v>
      </c>
      <c r="C144" s="41" t="n">
        <v>90</v>
      </c>
      <c r="D144" s="42" t="n">
        <f aca="false">C144*1.2</f>
        <v>108</v>
      </c>
    </row>
    <row r="145" customFormat="false" ht="14.25" hidden="true" customHeight="false" outlineLevel="1" collapsed="false">
      <c r="A145" s="13" t="s">
        <v>327</v>
      </c>
      <c r="B145" s="40" t="s">
        <v>328</v>
      </c>
      <c r="C145" s="41" t="n">
        <v>153</v>
      </c>
      <c r="D145" s="42" t="n">
        <f aca="false">C145*1.2</f>
        <v>183.6</v>
      </c>
    </row>
    <row r="146" customFormat="false" ht="14.25" hidden="true" customHeight="false" outlineLevel="1" collapsed="false">
      <c r="A146" s="13" t="s">
        <v>329</v>
      </c>
      <c r="B146" s="40" t="s">
        <v>330</v>
      </c>
      <c r="C146" s="41" t="n">
        <v>102</v>
      </c>
      <c r="D146" s="42" t="n">
        <f aca="false">C146*1.2</f>
        <v>122.4</v>
      </c>
    </row>
    <row r="147" customFormat="false" ht="14.25" hidden="true" customHeight="false" outlineLevel="1" collapsed="false">
      <c r="A147" s="13" t="s">
        <v>331</v>
      </c>
      <c r="B147" s="40" t="s">
        <v>332</v>
      </c>
      <c r="C147" s="41" t="n">
        <v>241</v>
      </c>
      <c r="D147" s="42" t="n">
        <f aca="false">C147*1.2</f>
        <v>289.2</v>
      </c>
    </row>
    <row r="148" customFormat="false" ht="14.25" hidden="true" customHeight="false" outlineLevel="1" collapsed="false">
      <c r="A148" s="13" t="s">
        <v>333</v>
      </c>
      <c r="B148" s="40" t="s">
        <v>334</v>
      </c>
      <c r="C148" s="41" t="n">
        <v>59</v>
      </c>
      <c r="D148" s="42" t="n">
        <f aca="false">C148*1.2</f>
        <v>70.8</v>
      </c>
    </row>
    <row r="149" customFormat="false" ht="14.25" hidden="true" customHeight="false" outlineLevel="1" collapsed="false">
      <c r="A149" s="13" t="s">
        <v>335</v>
      </c>
      <c r="B149" s="40" t="s">
        <v>336</v>
      </c>
      <c r="C149" s="41" t="n">
        <v>188</v>
      </c>
      <c r="D149" s="42" t="n">
        <f aca="false">C149*1.2</f>
        <v>225.6</v>
      </c>
    </row>
    <row r="150" customFormat="false" ht="14.25" hidden="true" customHeight="false" outlineLevel="1" collapsed="false">
      <c r="A150" s="13" t="s">
        <v>337</v>
      </c>
      <c r="B150" s="40" t="s">
        <v>338</v>
      </c>
      <c r="C150" s="41" t="n">
        <v>148</v>
      </c>
      <c r="D150" s="42" t="n">
        <f aca="false">C150*1.2</f>
        <v>177.6</v>
      </c>
    </row>
    <row r="151" customFormat="false" ht="14.25" hidden="true" customHeight="false" outlineLevel="1" collapsed="false">
      <c r="A151" s="13" t="s">
        <v>339</v>
      </c>
      <c r="B151" s="40" t="s">
        <v>340</v>
      </c>
      <c r="C151" s="41" t="n">
        <v>90</v>
      </c>
      <c r="D151" s="42" t="n">
        <f aca="false">C151*1.2</f>
        <v>108</v>
      </c>
    </row>
    <row r="152" customFormat="false" ht="14.25" hidden="true" customHeight="false" outlineLevel="1" collapsed="false">
      <c r="A152" s="13" t="s">
        <v>341</v>
      </c>
      <c r="B152" s="40" t="s">
        <v>342</v>
      </c>
      <c r="C152" s="41" t="n">
        <v>109</v>
      </c>
      <c r="D152" s="42" t="n">
        <f aca="false">C152*1.2</f>
        <v>130.8</v>
      </c>
    </row>
    <row r="153" customFormat="false" ht="14.25" hidden="false" customHeight="false" outlineLevel="0" collapsed="false">
      <c r="A153" s="13" t="s">
        <v>317</v>
      </c>
      <c r="B153" s="40" t="s">
        <v>344</v>
      </c>
      <c r="C153" s="41" t="n">
        <v>468</v>
      </c>
      <c r="D153" s="42" t="n">
        <f aca="false">C153*1.2</f>
        <v>561.6</v>
      </c>
    </row>
    <row r="154" customFormat="false" ht="15.75" hidden="false" customHeight="false" outlineLevel="0" collapsed="false">
      <c r="A154" s="61" t="s">
        <v>347</v>
      </c>
      <c r="B154" s="37" t="s">
        <v>802</v>
      </c>
      <c r="C154" s="41"/>
      <c r="D154" s="40"/>
    </row>
    <row r="155" customFormat="false" ht="14.25" hidden="false" customHeight="false" outlineLevel="0" collapsed="false">
      <c r="A155" s="13" t="s">
        <v>349</v>
      </c>
      <c r="B155" s="40" t="s">
        <v>350</v>
      </c>
      <c r="C155" s="41" t="n">
        <v>112</v>
      </c>
      <c r="D155" s="42" t="n">
        <f aca="false">C155*1.2</f>
        <v>134.4</v>
      </c>
    </row>
    <row r="156" customFormat="false" ht="14.25" hidden="false" customHeight="false" outlineLevel="0" collapsed="false">
      <c r="A156" s="13" t="s">
        <v>351</v>
      </c>
      <c r="B156" s="40" t="s">
        <v>352</v>
      </c>
      <c r="C156" s="41" t="n">
        <v>103</v>
      </c>
      <c r="D156" s="42" t="n">
        <f aca="false">C156*1.2</f>
        <v>123.6</v>
      </c>
    </row>
    <row r="157" customFormat="false" ht="14.25" hidden="false" customHeight="false" outlineLevel="0" collapsed="false">
      <c r="A157" s="13" t="s">
        <v>353</v>
      </c>
      <c r="B157" s="40" t="s">
        <v>354</v>
      </c>
      <c r="C157" s="41" t="n">
        <v>62</v>
      </c>
      <c r="D157" s="42" t="n">
        <f aca="false">C157*1.2</f>
        <v>74.4</v>
      </c>
    </row>
    <row r="158" customFormat="false" ht="14.25" hidden="false" customHeight="false" outlineLevel="0" collapsed="false">
      <c r="A158" s="13" t="s">
        <v>355</v>
      </c>
      <c r="B158" s="40" t="s">
        <v>356</v>
      </c>
      <c r="C158" s="41" t="n">
        <v>112</v>
      </c>
      <c r="D158" s="42" t="n">
        <f aca="false">C158*1.2</f>
        <v>134.4</v>
      </c>
    </row>
    <row r="159" customFormat="false" ht="14.25" hidden="false" customHeight="false" outlineLevel="0" collapsed="false">
      <c r="A159" s="13" t="s">
        <v>357</v>
      </c>
      <c r="B159" s="40" t="s">
        <v>358</v>
      </c>
      <c r="C159" s="41" t="n">
        <v>64</v>
      </c>
      <c r="D159" s="42" t="n">
        <f aca="false">C159*1.2</f>
        <v>76.8</v>
      </c>
    </row>
    <row r="160" customFormat="false" ht="14.25" hidden="true" customHeight="false" outlineLevel="1" collapsed="false">
      <c r="A160" s="13" t="s">
        <v>359</v>
      </c>
      <c r="B160" s="40" t="s">
        <v>360</v>
      </c>
      <c r="C160" s="41" t="n">
        <v>470</v>
      </c>
      <c r="D160" s="42" t="n">
        <f aca="false">C160*1.2</f>
        <v>564</v>
      </c>
    </row>
    <row r="161" customFormat="false" ht="14.25" hidden="false" customHeight="false" outlineLevel="0" collapsed="false">
      <c r="A161" s="13" t="s">
        <v>359</v>
      </c>
      <c r="B161" s="40" t="s">
        <v>362</v>
      </c>
      <c r="C161" s="41" t="n">
        <v>81</v>
      </c>
      <c r="D161" s="42" t="n">
        <f aca="false">C161*1.2</f>
        <v>97.2</v>
      </c>
    </row>
    <row r="162" customFormat="false" ht="15" hidden="false" customHeight="true" outlineLevel="0" collapsed="false">
      <c r="A162" s="13" t="s">
        <v>361</v>
      </c>
      <c r="B162" s="60" t="s">
        <v>364</v>
      </c>
      <c r="C162" s="41" t="n">
        <v>69</v>
      </c>
      <c r="D162" s="42" t="n">
        <f aca="false">C162*1.2</f>
        <v>82.8</v>
      </c>
    </row>
    <row r="163" customFormat="false" ht="14.25" hidden="true" customHeight="false" outlineLevel="1" collapsed="false">
      <c r="A163" s="13" t="s">
        <v>365</v>
      </c>
      <c r="B163" s="40" t="s">
        <v>366</v>
      </c>
      <c r="C163" s="41" t="n">
        <v>91</v>
      </c>
      <c r="D163" s="42" t="n">
        <f aca="false">C163*1.2</f>
        <v>109.2</v>
      </c>
    </row>
    <row r="164" customFormat="false" ht="16.5" hidden="false" customHeight="true" outlineLevel="0" collapsed="false">
      <c r="A164" s="24" t="s">
        <v>363</v>
      </c>
      <c r="B164" s="60" t="s">
        <v>701</v>
      </c>
      <c r="C164" s="41" t="n">
        <v>65</v>
      </c>
      <c r="D164" s="42" t="n">
        <f aca="false">C164*1.2</f>
        <v>78</v>
      </c>
    </row>
    <row r="165" customFormat="false" ht="14.25" hidden="false" customHeight="false" outlineLevel="0" collapsed="false">
      <c r="A165" s="13" t="s">
        <v>365</v>
      </c>
      <c r="B165" s="40" t="s">
        <v>370</v>
      </c>
      <c r="C165" s="41" t="n">
        <v>103</v>
      </c>
      <c r="D165" s="42" t="n">
        <f aca="false">C165*1.2</f>
        <v>123.6</v>
      </c>
    </row>
    <row r="166" customFormat="false" ht="14.25" hidden="false" customHeight="false" outlineLevel="0" collapsed="false">
      <c r="A166" s="13" t="s">
        <v>367</v>
      </c>
      <c r="B166" s="40" t="s">
        <v>372</v>
      </c>
      <c r="C166" s="41" t="n">
        <v>91</v>
      </c>
      <c r="D166" s="42" t="n">
        <f aca="false">C166*1.2</f>
        <v>109.2</v>
      </c>
    </row>
    <row r="167" customFormat="false" ht="14.25" hidden="false" customHeight="false" outlineLevel="0" collapsed="false">
      <c r="A167" s="13" t="s">
        <v>369</v>
      </c>
      <c r="B167" s="40" t="s">
        <v>702</v>
      </c>
      <c r="C167" s="41" t="n">
        <v>69</v>
      </c>
      <c r="D167" s="42" t="n">
        <f aca="false">C167*1.2</f>
        <v>82.8</v>
      </c>
    </row>
    <row r="168" customFormat="false" ht="15.75" hidden="true" customHeight="false" outlineLevel="1" collapsed="false">
      <c r="A168" s="61" t="s">
        <v>375</v>
      </c>
      <c r="B168" s="37" t="s">
        <v>376</v>
      </c>
      <c r="C168" s="40"/>
      <c r="D168" s="42"/>
    </row>
    <row r="169" customFormat="false" ht="14.25" hidden="true" customHeight="false" outlineLevel="1" collapsed="false">
      <c r="A169" s="13" t="s">
        <v>377</v>
      </c>
      <c r="B169" s="40" t="s">
        <v>378</v>
      </c>
      <c r="C169" s="41" t="n">
        <v>41</v>
      </c>
      <c r="D169" s="42" t="n">
        <f aca="false">C169*1.2</f>
        <v>49.2</v>
      </c>
    </row>
    <row r="170" customFormat="false" ht="14.25" hidden="true" customHeight="false" outlineLevel="1" collapsed="false">
      <c r="A170" s="13" t="s">
        <v>379</v>
      </c>
      <c r="B170" s="40" t="s">
        <v>380</v>
      </c>
      <c r="C170" s="41" t="n">
        <v>25</v>
      </c>
      <c r="D170" s="42" t="n">
        <f aca="false">C170*1.2</f>
        <v>30</v>
      </c>
    </row>
    <row r="171" customFormat="false" ht="14.25" hidden="true" customHeight="false" outlineLevel="1" collapsed="false">
      <c r="A171" s="13" t="s">
        <v>381</v>
      </c>
      <c r="B171" s="40" t="s">
        <v>382</v>
      </c>
      <c r="C171" s="41" t="n">
        <v>21</v>
      </c>
      <c r="D171" s="42" t="n">
        <f aca="false">C171*1.2</f>
        <v>25.2</v>
      </c>
    </row>
    <row r="172" customFormat="false" ht="14.25" hidden="true" customHeight="false" outlineLevel="1" collapsed="false">
      <c r="A172" s="13" t="s">
        <v>703</v>
      </c>
      <c r="B172" s="40" t="s">
        <v>704</v>
      </c>
      <c r="C172" s="41" t="n">
        <v>186</v>
      </c>
      <c r="D172" s="42" t="n">
        <f aca="false">C172*1.2</f>
        <v>223.2</v>
      </c>
    </row>
    <row r="173" customFormat="false" ht="14.25" hidden="true" customHeight="false" outlineLevel="1" collapsed="false">
      <c r="A173" s="13" t="s">
        <v>705</v>
      </c>
      <c r="B173" s="40" t="s">
        <v>706</v>
      </c>
      <c r="C173" s="41" t="n">
        <v>80</v>
      </c>
      <c r="D173" s="42" t="n">
        <f aca="false">C173*1.2</f>
        <v>96</v>
      </c>
    </row>
    <row r="174" customFormat="false" ht="14.25" hidden="true" customHeight="false" outlineLevel="1" collapsed="false">
      <c r="A174" s="13" t="s">
        <v>707</v>
      </c>
      <c r="B174" s="40" t="s">
        <v>708</v>
      </c>
      <c r="C174" s="41" t="n">
        <v>30</v>
      </c>
      <c r="D174" s="42" t="n">
        <f aca="false">C174*1.2</f>
        <v>36</v>
      </c>
    </row>
    <row r="175" customFormat="false" ht="14.25" hidden="true" customHeight="false" outlineLevel="1" collapsed="false">
      <c r="A175" s="62" t="s">
        <v>709</v>
      </c>
      <c r="B175" s="63" t="s">
        <v>710</v>
      </c>
      <c r="C175" s="58" t="n">
        <v>245</v>
      </c>
      <c r="D175" s="45" t="n">
        <f aca="false">C175*1.2</f>
        <v>294</v>
      </c>
    </row>
    <row r="176" customFormat="false" ht="14.25" hidden="true" customHeight="false" outlineLevel="1" collapsed="false">
      <c r="A176" s="64"/>
      <c r="B176" s="65" t="s">
        <v>711</v>
      </c>
      <c r="C176" s="52"/>
      <c r="D176" s="53"/>
    </row>
    <row r="177" customFormat="false" ht="14.25" hidden="true" customHeight="false" outlineLevel="1" collapsed="false">
      <c r="A177" s="64" t="s">
        <v>712</v>
      </c>
      <c r="B177" s="65" t="s">
        <v>713</v>
      </c>
      <c r="C177" s="52" t="n">
        <v>80</v>
      </c>
      <c r="D177" s="45" t="n">
        <f aca="false">C177*1.2</f>
        <v>96</v>
      </c>
    </row>
    <row r="178" customFormat="false" ht="14.25" hidden="true" customHeight="false" outlineLevel="1" collapsed="false">
      <c r="A178" s="64" t="s">
        <v>714</v>
      </c>
      <c r="B178" s="65" t="s">
        <v>715</v>
      </c>
      <c r="C178" s="52" t="n">
        <v>70</v>
      </c>
      <c r="D178" s="45" t="n">
        <f aca="false">C178*1.2</f>
        <v>84</v>
      </c>
    </row>
    <row r="179" customFormat="false" ht="14.25" hidden="true" customHeight="false" outlineLevel="1" collapsed="false">
      <c r="A179" s="64" t="s">
        <v>716</v>
      </c>
      <c r="B179" s="65" t="s">
        <v>717</v>
      </c>
      <c r="C179" s="52" t="n">
        <v>60</v>
      </c>
      <c r="D179" s="45" t="n">
        <f aca="false">C179*1.2</f>
        <v>72</v>
      </c>
    </row>
    <row r="180" customFormat="false" ht="14.25" hidden="true" customHeight="false" outlineLevel="1" collapsed="false">
      <c r="A180" s="64" t="s">
        <v>718</v>
      </c>
      <c r="B180" s="65" t="s">
        <v>719</v>
      </c>
      <c r="C180" s="52" t="n">
        <v>59</v>
      </c>
      <c r="D180" s="45" t="n">
        <f aca="false">C180*1.2</f>
        <v>70.8</v>
      </c>
    </row>
    <row r="181" customFormat="false" ht="14.25" hidden="true" customHeight="false" outlineLevel="1" collapsed="false">
      <c r="A181" s="62" t="s">
        <v>720</v>
      </c>
      <c r="B181" s="66" t="s">
        <v>721</v>
      </c>
      <c r="C181" s="67"/>
      <c r="D181" s="45"/>
    </row>
    <row r="182" customFormat="false" ht="14.25" hidden="true" customHeight="false" outlineLevel="1" collapsed="false">
      <c r="A182" s="68"/>
      <c r="B182" s="69" t="s">
        <v>722</v>
      </c>
      <c r="C182" s="70" t="n">
        <v>35</v>
      </c>
      <c r="D182" s="49" t="n">
        <f aca="false">C182*1.2</f>
        <v>42</v>
      </c>
    </row>
    <row r="183" customFormat="false" ht="14.25" hidden="true" customHeight="false" outlineLevel="1" collapsed="false">
      <c r="A183" s="64"/>
      <c r="B183" s="71" t="s">
        <v>723</v>
      </c>
      <c r="C183" s="72" t="n">
        <v>68</v>
      </c>
      <c r="D183" s="53" t="n">
        <f aca="false">C183*1.2</f>
        <v>81.6</v>
      </c>
    </row>
    <row r="184" customFormat="false" ht="15.75" hidden="false" customHeight="false" outlineLevel="0" collapsed="false">
      <c r="A184" s="61" t="s">
        <v>375</v>
      </c>
      <c r="B184" s="37" t="s">
        <v>803</v>
      </c>
      <c r="C184" s="40"/>
      <c r="D184" s="42"/>
    </row>
    <row r="185" customFormat="false" ht="14.25" hidden="true" customHeight="false" outlineLevel="1" collapsed="false">
      <c r="A185" s="13" t="s">
        <v>391</v>
      </c>
      <c r="B185" s="40" t="s">
        <v>392</v>
      </c>
      <c r="C185" s="41" t="n">
        <v>334</v>
      </c>
      <c r="D185" s="42" t="n">
        <f aca="false">C185*1.2</f>
        <v>400.8</v>
      </c>
    </row>
    <row r="186" customFormat="false" ht="24.75" hidden="false" customHeight="true" outlineLevel="0" collapsed="false">
      <c r="A186" s="24" t="s">
        <v>377</v>
      </c>
      <c r="B186" s="60" t="s">
        <v>394</v>
      </c>
      <c r="C186" s="41" t="n">
        <v>567</v>
      </c>
      <c r="D186" s="42" t="n">
        <f aca="false">C186*1.2</f>
        <v>680.4</v>
      </c>
    </row>
    <row r="187" customFormat="false" ht="16.5" hidden="false" customHeight="true" outlineLevel="0" collapsed="false">
      <c r="A187" s="24" t="s">
        <v>379</v>
      </c>
      <c r="B187" s="60" t="s">
        <v>396</v>
      </c>
      <c r="C187" s="41" t="n">
        <v>567</v>
      </c>
      <c r="D187" s="42" t="n">
        <f aca="false">C187*1.2</f>
        <v>680.4</v>
      </c>
    </row>
    <row r="188" customFormat="false" ht="16.5" hidden="false" customHeight="true" outlineLevel="0" collapsed="false">
      <c r="A188" s="24" t="s">
        <v>381</v>
      </c>
      <c r="B188" s="60" t="s">
        <v>804</v>
      </c>
      <c r="C188" s="41" t="n">
        <v>139</v>
      </c>
      <c r="D188" s="42" t="n">
        <f aca="false">C188*1.2</f>
        <v>166.8</v>
      </c>
    </row>
    <row r="189" customFormat="false" ht="15" hidden="false" customHeight="true" outlineLevel="0" collapsed="false">
      <c r="A189" s="24" t="s">
        <v>703</v>
      </c>
      <c r="B189" s="60" t="s">
        <v>805</v>
      </c>
      <c r="C189" s="41" t="n">
        <v>115</v>
      </c>
      <c r="D189" s="42" t="n">
        <f aca="false">C189*1.2</f>
        <v>138</v>
      </c>
    </row>
    <row r="190" customFormat="false" ht="14.25" hidden="true" customHeight="false" outlineLevel="1" collapsed="false">
      <c r="A190" s="13" t="s">
        <v>401</v>
      </c>
      <c r="B190" s="40" t="s">
        <v>402</v>
      </c>
      <c r="C190" s="41" t="n">
        <v>53</v>
      </c>
      <c r="D190" s="42" t="n">
        <f aca="false">C190*1.2</f>
        <v>63.6</v>
      </c>
    </row>
    <row r="191" customFormat="false" ht="14.25" hidden="true" customHeight="false" outlineLevel="1" collapsed="false">
      <c r="A191" s="13" t="s">
        <v>403</v>
      </c>
      <c r="B191" s="40" t="s">
        <v>404</v>
      </c>
      <c r="C191" s="41" t="n">
        <v>256</v>
      </c>
      <c r="D191" s="42" t="n">
        <f aca="false">C191*1.2</f>
        <v>307.2</v>
      </c>
    </row>
    <row r="192" customFormat="false" ht="14.25" hidden="true" customHeight="false" outlineLevel="1" collapsed="false">
      <c r="A192" s="13" t="s">
        <v>405</v>
      </c>
      <c r="B192" s="40" t="s">
        <v>406</v>
      </c>
      <c r="C192" s="41" t="n">
        <v>400</v>
      </c>
      <c r="D192" s="42" t="n">
        <f aca="false">C192*1.2</f>
        <v>480</v>
      </c>
    </row>
    <row r="193" customFormat="false" ht="14.25" hidden="true" customHeight="false" outlineLevel="1" collapsed="false">
      <c r="A193" s="13" t="s">
        <v>407</v>
      </c>
      <c r="B193" s="40" t="s">
        <v>408</v>
      </c>
      <c r="C193" s="41" t="n">
        <v>51</v>
      </c>
      <c r="D193" s="42" t="n">
        <f aca="false">C193*1.2</f>
        <v>61.2</v>
      </c>
    </row>
    <row r="194" customFormat="false" ht="14.25" hidden="true" customHeight="false" outlineLevel="1" collapsed="false">
      <c r="A194" s="13" t="s">
        <v>409</v>
      </c>
      <c r="B194" s="40" t="s">
        <v>410</v>
      </c>
      <c r="C194" s="41" t="n">
        <v>91</v>
      </c>
      <c r="D194" s="42" t="n">
        <f aca="false">C194*1.2</f>
        <v>109.2</v>
      </c>
    </row>
    <row r="195" customFormat="false" ht="14.25" hidden="true" customHeight="false" outlineLevel="1" collapsed="false">
      <c r="A195" s="25" t="s">
        <v>411</v>
      </c>
      <c r="B195" s="40" t="s">
        <v>412</v>
      </c>
      <c r="C195" s="41" t="n">
        <v>124</v>
      </c>
      <c r="D195" s="42" t="n">
        <f aca="false">C195*1.2</f>
        <v>148.8</v>
      </c>
    </row>
    <row r="196" customFormat="false" ht="14.25" hidden="true" customHeight="false" outlineLevel="1" collapsed="false">
      <c r="A196" s="13" t="s">
        <v>413</v>
      </c>
      <c r="B196" s="40" t="s">
        <v>414</v>
      </c>
      <c r="C196" s="41" t="n">
        <v>134</v>
      </c>
      <c r="D196" s="42" t="n">
        <f aca="false">C196*1.2</f>
        <v>160.8</v>
      </c>
    </row>
    <row r="197" customFormat="false" ht="14.25" hidden="true" customHeight="false" outlineLevel="1" collapsed="false">
      <c r="A197" s="13" t="s">
        <v>415</v>
      </c>
      <c r="B197" s="40" t="s">
        <v>416</v>
      </c>
      <c r="C197" s="41" t="n">
        <v>147</v>
      </c>
      <c r="D197" s="42" t="n">
        <f aca="false">C197*1.2</f>
        <v>176.4</v>
      </c>
    </row>
    <row r="198" customFormat="false" ht="14.25" hidden="true" customHeight="false" outlineLevel="1" collapsed="false">
      <c r="A198" s="13" t="s">
        <v>417</v>
      </c>
      <c r="B198" s="40" t="s">
        <v>418</v>
      </c>
      <c r="C198" s="41" t="n">
        <v>147</v>
      </c>
      <c r="D198" s="42" t="n">
        <f aca="false">C198*1.2</f>
        <v>176.4</v>
      </c>
    </row>
    <row r="199" customFormat="false" ht="14.25" hidden="true" customHeight="false" outlineLevel="1" collapsed="false">
      <c r="A199" s="13" t="s">
        <v>419</v>
      </c>
      <c r="B199" s="40" t="s">
        <v>420</v>
      </c>
      <c r="C199" s="41" t="n">
        <v>81</v>
      </c>
      <c r="D199" s="42" t="n">
        <f aca="false">C199*1.2</f>
        <v>97.2</v>
      </c>
    </row>
    <row r="200" customFormat="false" ht="14.25" hidden="true" customHeight="false" outlineLevel="1" collapsed="false">
      <c r="A200" s="13" t="s">
        <v>421</v>
      </c>
      <c r="B200" s="40" t="s">
        <v>422</v>
      </c>
      <c r="C200" s="41" t="n">
        <v>259</v>
      </c>
      <c r="D200" s="42" t="n">
        <f aca="false">C200*1.2</f>
        <v>310.8</v>
      </c>
    </row>
    <row r="201" customFormat="false" ht="14.25" hidden="true" customHeight="false" outlineLevel="1" collapsed="false">
      <c r="A201" s="13" t="s">
        <v>423</v>
      </c>
      <c r="B201" s="40" t="s">
        <v>424</v>
      </c>
      <c r="C201" s="41" t="n">
        <v>225</v>
      </c>
      <c r="D201" s="42" t="n">
        <f aca="false">C201*1.2</f>
        <v>270</v>
      </c>
    </row>
    <row r="202" customFormat="false" ht="14.25" hidden="true" customHeight="false" outlineLevel="1" collapsed="false">
      <c r="A202" s="13" t="s">
        <v>425</v>
      </c>
      <c r="B202" s="40" t="s">
        <v>426</v>
      </c>
      <c r="C202" s="41" t="n">
        <v>146</v>
      </c>
      <c r="D202" s="42" t="n">
        <f aca="false">C202*1.2</f>
        <v>175.2</v>
      </c>
    </row>
    <row r="203" customFormat="false" ht="14.25" hidden="true" customHeight="false" outlineLevel="1" collapsed="false">
      <c r="A203" s="13" t="s">
        <v>427</v>
      </c>
      <c r="B203" s="40" t="s">
        <v>428</v>
      </c>
      <c r="C203" s="41" t="n">
        <v>100</v>
      </c>
      <c r="D203" s="42" t="n">
        <f aca="false">C203*1.2</f>
        <v>120</v>
      </c>
    </row>
    <row r="204" customFormat="false" ht="14.25" hidden="false" customHeight="false" outlineLevel="0" collapsed="false">
      <c r="A204" s="13" t="s">
        <v>705</v>
      </c>
      <c r="B204" s="40" t="s">
        <v>430</v>
      </c>
      <c r="C204" s="41" t="n">
        <v>128</v>
      </c>
      <c r="D204" s="42" t="n">
        <f aca="false">C204*1.2</f>
        <v>153.6</v>
      </c>
    </row>
    <row r="205" customFormat="false" ht="14.25" hidden="false" customHeight="false" outlineLevel="0" collapsed="false">
      <c r="A205" s="13" t="s">
        <v>707</v>
      </c>
      <c r="B205" s="40" t="s">
        <v>436</v>
      </c>
      <c r="C205" s="41" t="n">
        <v>143</v>
      </c>
      <c r="D205" s="42" t="n">
        <f aca="false">C205*1.2</f>
        <v>171.6</v>
      </c>
    </row>
    <row r="206" customFormat="false" ht="14.25" hidden="true" customHeight="false" outlineLevel="1" collapsed="false">
      <c r="A206" s="13" t="s">
        <v>437</v>
      </c>
      <c r="B206" s="40" t="s">
        <v>438</v>
      </c>
      <c r="C206" s="41" t="n">
        <v>234</v>
      </c>
      <c r="D206" s="42" t="n">
        <f aca="false">C206*1.2</f>
        <v>280.8</v>
      </c>
    </row>
    <row r="207" customFormat="false" ht="14.25" hidden="true" customHeight="false" outlineLevel="1" collapsed="false">
      <c r="A207" s="13" t="s">
        <v>439</v>
      </c>
      <c r="B207" s="40" t="s">
        <v>440</v>
      </c>
      <c r="C207" s="41" t="n">
        <v>156</v>
      </c>
      <c r="D207" s="42" t="n">
        <f aca="false">C207*1.2</f>
        <v>187.2</v>
      </c>
    </row>
    <row r="208" customFormat="false" ht="14.25" hidden="false" customHeight="false" outlineLevel="0" collapsed="false">
      <c r="A208" s="13" t="s">
        <v>709</v>
      </c>
      <c r="B208" s="40" t="s">
        <v>442</v>
      </c>
      <c r="C208" s="41" t="n">
        <v>557</v>
      </c>
      <c r="D208" s="42" t="n">
        <f aca="false">C208*1.2</f>
        <v>668.4</v>
      </c>
    </row>
    <row r="209" customFormat="false" ht="14.25" hidden="false" customHeight="false" outlineLevel="0" collapsed="false">
      <c r="A209" s="13" t="s">
        <v>712</v>
      </c>
      <c r="B209" s="40" t="s">
        <v>444</v>
      </c>
      <c r="C209" s="41" t="n">
        <v>1469</v>
      </c>
      <c r="D209" s="42" t="n">
        <f aca="false">C209*1.2</f>
        <v>1762.8</v>
      </c>
    </row>
    <row r="210" customFormat="false" ht="30" hidden="true" customHeight="true" outlineLevel="1" collapsed="false">
      <c r="A210" s="24" t="s">
        <v>445</v>
      </c>
      <c r="B210" s="60" t="s">
        <v>446</v>
      </c>
      <c r="C210" s="41" t="n">
        <v>972</v>
      </c>
      <c r="D210" s="42" t="n">
        <f aca="false">C210*1.2</f>
        <v>1166.4</v>
      </c>
    </row>
    <row r="211" customFormat="false" ht="14.25" hidden="false" customHeight="false" outlineLevel="0" collapsed="false">
      <c r="A211" s="13" t="s">
        <v>714</v>
      </c>
      <c r="B211" s="40" t="s">
        <v>448</v>
      </c>
      <c r="C211" s="41" t="n">
        <v>181</v>
      </c>
      <c r="D211" s="42" t="n">
        <f aca="false">C211*1.2</f>
        <v>217.2</v>
      </c>
    </row>
    <row r="212" customFormat="false" ht="14.25" hidden="false" customHeight="false" outlineLevel="0" collapsed="false">
      <c r="A212" s="13" t="s">
        <v>716</v>
      </c>
      <c r="B212" s="40" t="s">
        <v>450</v>
      </c>
      <c r="C212" s="41" t="n">
        <v>126</v>
      </c>
      <c r="D212" s="42" t="n">
        <f aca="false">C212*1.2</f>
        <v>151.2</v>
      </c>
    </row>
    <row r="213" customFormat="false" ht="14.25" hidden="false" customHeight="false" outlineLevel="0" collapsed="false">
      <c r="A213" s="13" t="s">
        <v>718</v>
      </c>
      <c r="B213" s="40" t="s">
        <v>452</v>
      </c>
      <c r="C213" s="41" t="n">
        <v>256</v>
      </c>
      <c r="D213" s="42" t="n">
        <f aca="false">C213*1.2</f>
        <v>307.2</v>
      </c>
    </row>
    <row r="214" customFormat="false" ht="17.25" hidden="false" customHeight="true" outlineLevel="0" collapsed="false">
      <c r="A214" s="61" t="s">
        <v>383</v>
      </c>
      <c r="B214" s="37" t="s">
        <v>806</v>
      </c>
      <c r="C214" s="41"/>
      <c r="D214" s="42"/>
    </row>
    <row r="215" customFormat="false" ht="14.25" hidden="false" customHeight="false" outlineLevel="0" collapsed="false">
      <c r="A215" s="13" t="s">
        <v>385</v>
      </c>
      <c r="B215" s="40" t="s">
        <v>456</v>
      </c>
      <c r="C215" s="41" t="n">
        <v>237</v>
      </c>
      <c r="D215" s="42" t="n">
        <f aca="false">C215*1.2</f>
        <v>284.4</v>
      </c>
    </row>
    <row r="216" customFormat="false" ht="14.25" hidden="true" customHeight="false" outlineLevel="1" collapsed="false">
      <c r="A216" s="13"/>
      <c r="B216" s="40" t="s">
        <v>458</v>
      </c>
      <c r="C216" s="41" t="n">
        <v>99</v>
      </c>
      <c r="D216" s="42" t="n">
        <f aca="false">C216*1.2</f>
        <v>118.8</v>
      </c>
    </row>
    <row r="217" customFormat="false" ht="14.25" hidden="true" customHeight="false" outlineLevel="1" collapsed="false">
      <c r="A217" s="13"/>
      <c r="B217" s="40" t="s">
        <v>460</v>
      </c>
      <c r="C217" s="41" t="n">
        <v>99</v>
      </c>
      <c r="D217" s="42" t="n">
        <f aca="false">C217*1.2</f>
        <v>118.8</v>
      </c>
    </row>
    <row r="218" customFormat="false" ht="14.25" hidden="true" customHeight="false" outlineLevel="1" collapsed="false">
      <c r="A218" s="13"/>
      <c r="B218" s="40" t="s">
        <v>462</v>
      </c>
      <c r="C218" s="41" t="n">
        <v>88</v>
      </c>
      <c r="D218" s="42" t="n">
        <f aca="false">C218*1.2</f>
        <v>105.6</v>
      </c>
    </row>
    <row r="219" customFormat="false" ht="14.25" hidden="true" customHeight="false" outlineLevel="1" collapsed="false">
      <c r="A219" s="13"/>
      <c r="B219" s="40" t="s">
        <v>464</v>
      </c>
      <c r="C219" s="41" t="n">
        <v>40</v>
      </c>
      <c r="D219" s="42" t="n">
        <f aca="false">C219*1.2</f>
        <v>48</v>
      </c>
    </row>
    <row r="220" customFormat="false" ht="14.25" hidden="false" customHeight="false" outlineLevel="0" collapsed="false">
      <c r="A220" s="13" t="s">
        <v>387</v>
      </c>
      <c r="B220" s="40" t="s">
        <v>466</v>
      </c>
      <c r="C220" s="41" t="n">
        <v>89</v>
      </c>
      <c r="D220" s="42" t="n">
        <f aca="false">C220*1.2</f>
        <v>106.8</v>
      </c>
    </row>
    <row r="221" customFormat="false" ht="14.25" hidden="false" customHeight="false" outlineLevel="0" collapsed="false">
      <c r="A221" s="16" t="s">
        <v>807</v>
      </c>
      <c r="B221" s="40" t="s">
        <v>468</v>
      </c>
      <c r="C221" s="41" t="n">
        <v>89</v>
      </c>
      <c r="D221" s="42" t="n">
        <f aca="false">C221*1.2</f>
        <v>106.8</v>
      </c>
    </row>
    <row r="222" customFormat="false" ht="14.25" hidden="true" customHeight="false" outlineLevel="1" collapsed="false">
      <c r="A222" s="16"/>
      <c r="B222" s="40" t="s">
        <v>470</v>
      </c>
      <c r="C222" s="41" t="n">
        <v>113</v>
      </c>
      <c r="D222" s="42" t="n">
        <f aca="false">C222*1.2</f>
        <v>135.6</v>
      </c>
    </row>
    <row r="223" customFormat="false" ht="14.25" hidden="true" customHeight="false" outlineLevel="1" collapsed="false">
      <c r="A223" s="16"/>
      <c r="B223" s="40" t="s">
        <v>472</v>
      </c>
      <c r="C223" s="41" t="n">
        <v>79</v>
      </c>
      <c r="D223" s="42" t="n">
        <f aca="false">C223*1.2</f>
        <v>94.8</v>
      </c>
    </row>
    <row r="224" customFormat="false" ht="14.25" hidden="false" customHeight="false" outlineLevel="0" collapsed="false">
      <c r="A224" s="16" t="s">
        <v>808</v>
      </c>
      <c r="B224" s="40" t="s">
        <v>474</v>
      </c>
      <c r="C224" s="41" t="n">
        <v>116</v>
      </c>
      <c r="D224" s="42" t="n">
        <f aca="false">C224*1.2</f>
        <v>139.2</v>
      </c>
    </row>
    <row r="225" customFormat="false" ht="14.25" hidden="true" customHeight="false" outlineLevel="1" collapsed="false">
      <c r="A225" s="16"/>
      <c r="B225" s="40" t="s">
        <v>476</v>
      </c>
      <c r="C225" s="41" t="n">
        <v>82</v>
      </c>
      <c r="D225" s="42" t="n">
        <f aca="false">C225*1.2</f>
        <v>98.4</v>
      </c>
    </row>
    <row r="226" customFormat="false" ht="14.25" hidden="false" customHeight="false" outlineLevel="0" collapsed="false">
      <c r="A226" s="16" t="s">
        <v>809</v>
      </c>
      <c r="B226" s="40" t="s">
        <v>478</v>
      </c>
      <c r="C226" s="41" t="n">
        <v>79</v>
      </c>
      <c r="D226" s="42" t="n">
        <f aca="false">C226*1.2</f>
        <v>94.8</v>
      </c>
    </row>
    <row r="227" customFormat="false" ht="14.25" hidden="true" customHeight="false" outlineLevel="1" collapsed="false">
      <c r="A227" s="16"/>
      <c r="B227" s="40" t="s">
        <v>480</v>
      </c>
      <c r="C227" s="41" t="n">
        <v>86</v>
      </c>
      <c r="D227" s="42" t="n">
        <f aca="false">C227*1.2</f>
        <v>103.2</v>
      </c>
    </row>
    <row r="228" customFormat="false" ht="14.25" hidden="false" customHeight="false" outlineLevel="0" collapsed="false">
      <c r="A228" s="16" t="s">
        <v>810</v>
      </c>
      <c r="B228" s="40" t="s">
        <v>482</v>
      </c>
      <c r="C228" s="41" t="n">
        <v>278</v>
      </c>
      <c r="D228" s="42" t="n">
        <f aca="false">C228*1.2</f>
        <v>333.6</v>
      </c>
    </row>
    <row r="229" customFormat="false" ht="14.25" hidden="true" customHeight="false" outlineLevel="1" collapsed="false">
      <c r="A229" s="16"/>
      <c r="B229" s="40" t="s">
        <v>484</v>
      </c>
      <c r="C229" s="41" t="n">
        <v>79</v>
      </c>
      <c r="D229" s="42" t="n">
        <f aca="false">C229*1.2</f>
        <v>94.8</v>
      </c>
    </row>
    <row r="230" customFormat="false" ht="14.25" hidden="false" customHeight="false" outlineLevel="0" collapsed="false">
      <c r="A230" s="16" t="s">
        <v>811</v>
      </c>
      <c r="B230" s="40" t="s">
        <v>486</v>
      </c>
      <c r="C230" s="41" t="n">
        <v>237</v>
      </c>
      <c r="D230" s="42" t="n">
        <f aca="false">C230*1.2</f>
        <v>284.4</v>
      </c>
    </row>
    <row r="231" customFormat="false" ht="14.25" hidden="true" customHeight="false" outlineLevel="1" collapsed="false">
      <c r="A231" s="16" t="s">
        <v>487</v>
      </c>
      <c r="B231" s="40" t="s">
        <v>488</v>
      </c>
      <c r="C231" s="41" t="n">
        <v>151</v>
      </c>
      <c r="D231" s="42" t="n">
        <f aca="false">C231*1.2</f>
        <v>181.2</v>
      </c>
    </row>
    <row r="232" customFormat="false" ht="15.75" hidden="true" customHeight="false" outlineLevel="1" collapsed="false">
      <c r="A232" s="61" t="s">
        <v>489</v>
      </c>
      <c r="B232" s="37" t="s">
        <v>490</v>
      </c>
      <c r="C232" s="41"/>
      <c r="D232" s="40"/>
    </row>
    <row r="233" customFormat="false" ht="14.25" hidden="true" customHeight="false" outlineLevel="1" collapsed="false">
      <c r="A233" s="13" t="s">
        <v>491</v>
      </c>
      <c r="B233" s="40" t="s">
        <v>492</v>
      </c>
      <c r="C233" s="41" t="n">
        <v>159</v>
      </c>
      <c r="D233" s="42" t="n">
        <f aca="false">C233*1.2</f>
        <v>190.8</v>
      </c>
    </row>
    <row r="234" customFormat="false" ht="14.25" hidden="true" customHeight="false" outlineLevel="1" collapsed="false">
      <c r="A234" s="13" t="s">
        <v>493</v>
      </c>
      <c r="B234" s="40" t="s">
        <v>494</v>
      </c>
      <c r="C234" s="41" t="n">
        <v>20</v>
      </c>
      <c r="D234" s="42" t="n">
        <f aca="false">C234*1.2</f>
        <v>24</v>
      </c>
    </row>
    <row r="235" customFormat="false" ht="14.25" hidden="true" customHeight="false" outlineLevel="1" collapsed="false">
      <c r="A235" s="13" t="s">
        <v>495</v>
      </c>
      <c r="B235" s="40" t="s">
        <v>496</v>
      </c>
      <c r="C235" s="41" t="n">
        <v>36</v>
      </c>
      <c r="D235" s="42" t="n">
        <f aca="false">C235*1.2</f>
        <v>43.2</v>
      </c>
    </row>
    <row r="236" customFormat="false" ht="14.25" hidden="true" customHeight="false" outlineLevel="1" collapsed="false">
      <c r="A236" s="13" t="s">
        <v>497</v>
      </c>
      <c r="B236" s="40" t="s">
        <v>498</v>
      </c>
      <c r="C236" s="41" t="n">
        <v>61</v>
      </c>
      <c r="D236" s="42" t="n">
        <f aca="false">C236*1.2</f>
        <v>73.2</v>
      </c>
    </row>
    <row r="237" customFormat="false" ht="14.25" hidden="true" customHeight="false" outlineLevel="1" collapsed="false">
      <c r="A237" s="13" t="s">
        <v>499</v>
      </c>
      <c r="B237" s="40" t="s">
        <v>500</v>
      </c>
      <c r="C237" s="41" t="n">
        <v>100</v>
      </c>
      <c r="D237" s="42" t="n">
        <f aca="false">C237*1.2</f>
        <v>120</v>
      </c>
    </row>
    <row r="238" customFormat="false" ht="14.25" hidden="true" customHeight="false" outlineLevel="1" collapsed="false">
      <c r="A238" s="13" t="s">
        <v>501</v>
      </c>
      <c r="B238" s="40" t="s">
        <v>502</v>
      </c>
      <c r="C238" s="41" t="n">
        <v>35</v>
      </c>
      <c r="D238" s="42" t="n">
        <f aca="false">C238*1.2</f>
        <v>42</v>
      </c>
    </row>
    <row r="239" customFormat="false" ht="14.25" hidden="true" customHeight="false" outlineLevel="1" collapsed="false">
      <c r="A239" s="13" t="s">
        <v>503</v>
      </c>
      <c r="B239" s="40" t="s">
        <v>504</v>
      </c>
      <c r="C239" s="41" t="n">
        <v>28</v>
      </c>
      <c r="D239" s="42" t="n">
        <f aca="false">C239*1.2</f>
        <v>33.6</v>
      </c>
    </row>
    <row r="240" customFormat="false" ht="14.25" hidden="true" customHeight="false" outlineLevel="1" collapsed="false">
      <c r="A240" s="13" t="s">
        <v>505</v>
      </c>
      <c r="B240" s="40" t="s">
        <v>506</v>
      </c>
      <c r="C240" s="41" t="n">
        <v>36</v>
      </c>
      <c r="D240" s="42" t="n">
        <f aca="false">C240*1.2</f>
        <v>43.2</v>
      </c>
    </row>
    <row r="241" customFormat="false" ht="14.25" hidden="true" customHeight="false" outlineLevel="1" collapsed="false">
      <c r="A241" s="13" t="s">
        <v>507</v>
      </c>
      <c r="B241" s="40" t="s">
        <v>508</v>
      </c>
      <c r="C241" s="41" t="n">
        <v>73</v>
      </c>
      <c r="D241" s="42" t="n">
        <f aca="false">C241*1.2</f>
        <v>87.6</v>
      </c>
    </row>
    <row r="242" customFormat="false" ht="14.25" hidden="true" customHeight="false" outlineLevel="1" collapsed="false">
      <c r="A242" s="13" t="s">
        <v>509</v>
      </c>
      <c r="B242" s="40" t="s">
        <v>510</v>
      </c>
      <c r="C242" s="41" t="n">
        <v>50</v>
      </c>
      <c r="D242" s="42" t="n">
        <f aca="false">C242*1.2</f>
        <v>60</v>
      </c>
    </row>
    <row r="243" customFormat="false" ht="14.25" hidden="true" customHeight="false" outlineLevel="1" collapsed="false">
      <c r="A243" s="13" t="s">
        <v>511</v>
      </c>
      <c r="B243" s="40" t="s">
        <v>512</v>
      </c>
      <c r="C243" s="41" t="n">
        <v>121</v>
      </c>
      <c r="D243" s="42" t="n">
        <f aca="false">C243*1.2</f>
        <v>145.2</v>
      </c>
    </row>
    <row r="244" customFormat="false" ht="14.25" hidden="true" customHeight="false" outlineLevel="1" collapsed="false">
      <c r="A244" s="13" t="s">
        <v>513</v>
      </c>
      <c r="B244" s="40" t="s">
        <v>514</v>
      </c>
      <c r="C244" s="41" t="n">
        <v>41</v>
      </c>
      <c r="D244" s="42" t="n">
        <f aca="false">C244*1.2</f>
        <v>49.2</v>
      </c>
    </row>
    <row r="245" customFormat="false" ht="14.25" hidden="true" customHeight="false" outlineLevel="1" collapsed="false">
      <c r="A245" s="13" t="s">
        <v>515</v>
      </c>
      <c r="B245" s="40" t="s">
        <v>516</v>
      </c>
      <c r="C245" s="41" t="n">
        <v>82</v>
      </c>
      <c r="D245" s="42" t="n">
        <f aca="false">C245*1.2</f>
        <v>98.4</v>
      </c>
    </row>
    <row r="246" customFormat="false" ht="14.25" hidden="true" customHeight="false" outlineLevel="1" collapsed="false">
      <c r="A246" s="16" t="s">
        <v>517</v>
      </c>
      <c r="B246" s="40" t="s">
        <v>518</v>
      </c>
      <c r="C246" s="41" t="n">
        <v>240</v>
      </c>
      <c r="D246" s="42" t="n">
        <f aca="false">C246*1.2</f>
        <v>288</v>
      </c>
    </row>
    <row r="247" customFormat="false" ht="15.75" hidden="false" customHeight="false" outlineLevel="0" collapsed="false">
      <c r="A247" s="61" t="s">
        <v>389</v>
      </c>
      <c r="B247" s="37" t="s">
        <v>812</v>
      </c>
      <c r="C247" s="40"/>
      <c r="D247" s="40"/>
    </row>
    <row r="248" customFormat="false" ht="14.25" hidden="false" customHeight="false" outlineLevel="0" collapsed="false">
      <c r="A248" s="13" t="s">
        <v>391</v>
      </c>
      <c r="B248" s="40" t="s">
        <v>522</v>
      </c>
      <c r="C248" s="41" t="n">
        <v>39</v>
      </c>
      <c r="D248" s="42" t="n">
        <v>80</v>
      </c>
    </row>
    <row r="249" customFormat="false" ht="14.25" hidden="false" customHeight="false" outlineLevel="0" collapsed="false">
      <c r="A249" s="13" t="s">
        <v>393</v>
      </c>
      <c r="B249" s="40" t="s">
        <v>524</v>
      </c>
      <c r="C249" s="41" t="n">
        <v>116</v>
      </c>
      <c r="D249" s="42" t="n">
        <f aca="false">C249*1.2</f>
        <v>139.2</v>
      </c>
    </row>
    <row r="250" customFormat="false" ht="14.25" hidden="false" customHeight="false" outlineLevel="0" collapsed="false">
      <c r="A250" s="13" t="s">
        <v>395</v>
      </c>
      <c r="B250" s="40" t="s">
        <v>528</v>
      </c>
      <c r="C250" s="41" t="n">
        <v>58</v>
      </c>
      <c r="D250" s="42" t="n">
        <f aca="false">C250*1.2</f>
        <v>69.6</v>
      </c>
    </row>
    <row r="251" customFormat="false" ht="14.25" hidden="false" customHeight="false" outlineLevel="0" collapsed="false">
      <c r="A251" s="13" t="s">
        <v>397</v>
      </c>
      <c r="B251" s="40" t="s">
        <v>530</v>
      </c>
      <c r="C251" s="41" t="n">
        <v>41</v>
      </c>
      <c r="D251" s="42" t="n">
        <f aca="false">C251*1.2</f>
        <v>49.2</v>
      </c>
    </row>
    <row r="252" customFormat="false" ht="14.25" hidden="false" customHeight="false" outlineLevel="0" collapsed="false">
      <c r="A252" s="13" t="s">
        <v>399</v>
      </c>
      <c r="B252" s="40" t="s">
        <v>532</v>
      </c>
      <c r="C252" s="41" t="n">
        <v>58</v>
      </c>
      <c r="D252" s="42" t="n">
        <f aca="false">C252*1.2</f>
        <v>69.6</v>
      </c>
    </row>
    <row r="253" customFormat="false" ht="14.25" hidden="false" customHeight="false" outlineLevel="0" collapsed="false">
      <c r="A253" s="13" t="s">
        <v>401</v>
      </c>
      <c r="B253" s="40" t="s">
        <v>534</v>
      </c>
      <c r="C253" s="41" t="n">
        <v>33</v>
      </c>
      <c r="D253" s="42" t="n">
        <f aca="false">C253*1.2</f>
        <v>39.6</v>
      </c>
    </row>
    <row r="254" customFormat="false" ht="14.25" hidden="false" customHeight="false" outlineLevel="0" collapsed="false">
      <c r="A254" s="13" t="s">
        <v>403</v>
      </c>
      <c r="B254" s="40" t="s">
        <v>536</v>
      </c>
      <c r="C254" s="41" t="n">
        <v>49</v>
      </c>
      <c r="D254" s="42" t="n">
        <f aca="false">C254*1.2</f>
        <v>58.8</v>
      </c>
    </row>
    <row r="255" customFormat="false" ht="14.25" hidden="false" customHeight="false" outlineLevel="0" collapsed="false">
      <c r="A255" s="13" t="s">
        <v>405</v>
      </c>
      <c r="B255" s="40" t="s">
        <v>540</v>
      </c>
      <c r="C255" s="41" t="n">
        <v>67</v>
      </c>
      <c r="D255" s="42" t="n">
        <f aca="false">C255*1.2</f>
        <v>80.4</v>
      </c>
    </row>
    <row r="256" customFormat="false" ht="14.25" hidden="false" customHeight="false" outlineLevel="0" collapsed="false">
      <c r="A256" s="13" t="s">
        <v>407</v>
      </c>
      <c r="B256" s="40" t="s">
        <v>542</v>
      </c>
      <c r="C256" s="41" t="n">
        <v>64</v>
      </c>
      <c r="D256" s="42" t="n">
        <f aca="false">C256*1.2</f>
        <v>76.8</v>
      </c>
    </row>
    <row r="257" customFormat="false" ht="14.25" hidden="false" customHeight="false" outlineLevel="0" collapsed="false">
      <c r="A257" s="13" t="s">
        <v>409</v>
      </c>
      <c r="B257" s="40" t="s">
        <v>544</v>
      </c>
      <c r="C257" s="41" t="n">
        <v>56</v>
      </c>
      <c r="D257" s="42" t="n">
        <f aca="false">C257*1.2</f>
        <v>67.2</v>
      </c>
    </row>
    <row r="258" customFormat="false" ht="14.25" hidden="false" customHeight="false" outlineLevel="0" collapsed="false">
      <c r="A258" s="13" t="s">
        <v>411</v>
      </c>
      <c r="B258" s="40" t="s">
        <v>546</v>
      </c>
      <c r="C258" s="41" t="n">
        <v>83</v>
      </c>
      <c r="D258" s="42" t="n">
        <f aca="false">C258*1.2</f>
        <v>99.6</v>
      </c>
    </row>
    <row r="259" customFormat="false" ht="14.25" hidden="false" customHeight="false" outlineLevel="0" collapsed="false">
      <c r="A259" s="13" t="s">
        <v>413</v>
      </c>
      <c r="B259" s="40" t="s">
        <v>548</v>
      </c>
      <c r="C259" s="41" t="n">
        <v>74</v>
      </c>
      <c r="D259" s="42" t="n">
        <f aca="false">C259*1.2</f>
        <v>88.8</v>
      </c>
    </row>
    <row r="260" customFormat="false" ht="14.25" hidden="false" customHeight="false" outlineLevel="0" collapsed="false">
      <c r="A260" s="13" t="s">
        <v>415</v>
      </c>
      <c r="B260" s="40" t="s">
        <v>550</v>
      </c>
      <c r="C260" s="41" t="n">
        <v>164</v>
      </c>
      <c r="D260" s="42" t="n">
        <f aca="false">C260*1.2</f>
        <v>196.8</v>
      </c>
    </row>
    <row r="261" customFormat="false" ht="14.25" hidden="true" customHeight="true" outlineLevel="1" collapsed="false">
      <c r="A261" s="46" t="s">
        <v>729</v>
      </c>
      <c r="B261" s="47" t="s">
        <v>730</v>
      </c>
      <c r="C261" s="48" t="n">
        <v>165</v>
      </c>
      <c r="D261" s="49" t="n">
        <f aca="false">C261*1.2</f>
        <v>198</v>
      </c>
    </row>
    <row r="262" customFormat="false" ht="14.25" hidden="true" customHeight="false" outlineLevel="1" collapsed="false">
      <c r="A262" s="46"/>
      <c r="B262" s="51" t="s">
        <v>554</v>
      </c>
      <c r="C262" s="52" t="n">
        <v>99</v>
      </c>
      <c r="D262" s="53" t="n">
        <f aca="false">C262*1.2</f>
        <v>118.8</v>
      </c>
    </row>
    <row r="263" customFormat="false" ht="14.25" hidden="false" customHeight="false" outlineLevel="1" collapsed="false">
      <c r="A263" s="98" t="n">
        <v>41913</v>
      </c>
      <c r="B263" s="99" t="s">
        <v>813</v>
      </c>
      <c r="C263" s="52"/>
      <c r="D263" s="53" t="n">
        <v>60</v>
      </c>
    </row>
    <row r="264" customFormat="false" ht="15.75" hidden="false" customHeight="false" outlineLevel="0" collapsed="false">
      <c r="A264" s="61" t="s">
        <v>453</v>
      </c>
      <c r="B264" s="37" t="s">
        <v>814</v>
      </c>
      <c r="C264" s="40"/>
      <c r="D264" s="40"/>
    </row>
    <row r="265" customFormat="false" ht="14.25" hidden="false" customHeight="false" outlineLevel="0" collapsed="false">
      <c r="A265" s="13" t="s">
        <v>455</v>
      </c>
      <c r="B265" s="40" t="s">
        <v>558</v>
      </c>
      <c r="C265" s="41" t="n">
        <v>300</v>
      </c>
      <c r="D265" s="42" t="n">
        <f aca="false">C265*1.2</f>
        <v>360</v>
      </c>
    </row>
    <row r="266" customFormat="false" ht="26.25" hidden="false" customHeight="true" outlineLevel="0" collapsed="false">
      <c r="A266" s="24" t="s">
        <v>457</v>
      </c>
      <c r="B266" s="60" t="s">
        <v>560</v>
      </c>
      <c r="C266" s="41" t="n">
        <v>445</v>
      </c>
      <c r="D266" s="42" t="n">
        <f aca="false">C266*1.2</f>
        <v>534</v>
      </c>
    </row>
    <row r="267" customFormat="false" ht="14.25" hidden="true" customHeight="true" outlineLevel="1" collapsed="false">
      <c r="A267" s="59" t="s">
        <v>545</v>
      </c>
      <c r="B267" s="47" t="s">
        <v>564</v>
      </c>
      <c r="C267" s="47"/>
      <c r="D267" s="47"/>
    </row>
    <row r="268" customFormat="false" ht="14.25" hidden="true" customHeight="false" outlineLevel="1" collapsed="false">
      <c r="A268" s="59"/>
      <c r="B268" s="50" t="s">
        <v>553</v>
      </c>
      <c r="C268" s="48" t="n">
        <v>153</v>
      </c>
      <c r="D268" s="49" t="n">
        <f aca="false">C268*1.2</f>
        <v>183.6</v>
      </c>
    </row>
    <row r="269" customFormat="false" ht="14.25" hidden="true" customHeight="false" outlineLevel="1" collapsed="false">
      <c r="A269" s="59"/>
      <c r="B269" s="50" t="s">
        <v>554</v>
      </c>
      <c r="C269" s="48" t="n">
        <v>111</v>
      </c>
      <c r="D269" s="49" t="n">
        <f aca="false">C269*1.2</f>
        <v>133.2</v>
      </c>
    </row>
    <row r="270" customFormat="false" ht="14.25" hidden="true" customHeight="false" outlineLevel="1" collapsed="false">
      <c r="A270" s="59"/>
      <c r="B270" s="51" t="s">
        <v>565</v>
      </c>
      <c r="C270" s="52" t="n">
        <v>311</v>
      </c>
      <c r="D270" s="53" t="n">
        <f aca="false">C270*1.2</f>
        <v>373.2</v>
      </c>
    </row>
    <row r="271" customFormat="false" ht="14.25" hidden="false" customHeight="false" outlineLevel="0" collapsed="false">
      <c r="A271" s="13" t="s">
        <v>459</v>
      </c>
      <c r="B271" s="40" t="s">
        <v>567</v>
      </c>
      <c r="C271" s="41" t="n">
        <v>153</v>
      </c>
      <c r="D271" s="42" t="n">
        <f aca="false">C271*1.2</f>
        <v>183.6</v>
      </c>
    </row>
    <row r="272" customFormat="false" ht="27.75" hidden="false" customHeight="true" outlineLevel="0" collapsed="false">
      <c r="A272" s="13" t="s">
        <v>461</v>
      </c>
      <c r="B272" s="60" t="s">
        <v>569</v>
      </c>
      <c r="C272" s="41" t="n">
        <v>159</v>
      </c>
      <c r="D272" s="42" t="n">
        <f aca="false">C272*1.2</f>
        <v>190.8</v>
      </c>
    </row>
    <row r="273" customFormat="false" ht="15.75" hidden="false" customHeight="false" outlineLevel="0" collapsed="false">
      <c r="A273" s="61" t="s">
        <v>489</v>
      </c>
      <c r="B273" s="37" t="s">
        <v>815</v>
      </c>
      <c r="C273" s="41"/>
      <c r="D273" s="40"/>
    </row>
    <row r="274" customFormat="false" ht="14.25" hidden="false" customHeight="false" outlineLevel="0" collapsed="false">
      <c r="A274" s="13" t="s">
        <v>491</v>
      </c>
      <c r="B274" s="47" t="s">
        <v>575</v>
      </c>
      <c r="C274" s="41" t="n">
        <v>142</v>
      </c>
      <c r="D274" s="42" t="n">
        <f aca="false">C274*1.2</f>
        <v>170.4</v>
      </c>
    </row>
    <row r="275" customFormat="false" ht="14.25" hidden="false" customHeight="true" outlineLevel="0" collapsed="false">
      <c r="A275" s="59" t="s">
        <v>493</v>
      </c>
      <c r="B275" s="55" t="s">
        <v>816</v>
      </c>
      <c r="C275" s="58" t="n">
        <v>284</v>
      </c>
      <c r="D275" s="45" t="n">
        <f aca="false">C275*1.2</f>
        <v>340.8</v>
      </c>
    </row>
    <row r="276" customFormat="false" ht="14.25" hidden="false" customHeight="false" outlineLevel="0" collapsed="false">
      <c r="A276" s="59"/>
      <c r="B276" s="56" t="s">
        <v>817</v>
      </c>
      <c r="C276" s="52" t="n">
        <v>550</v>
      </c>
      <c r="D276" s="53" t="n">
        <f aca="false">C276*1.2</f>
        <v>660</v>
      </c>
    </row>
    <row r="277" customFormat="false" ht="13.5" hidden="false" customHeight="true" outlineLevel="0" collapsed="false">
      <c r="A277" s="13" t="s">
        <v>495</v>
      </c>
      <c r="B277" s="60" t="s">
        <v>580</v>
      </c>
      <c r="C277" s="52" t="n">
        <v>297</v>
      </c>
      <c r="D277" s="53" t="n">
        <f aca="false">C277*1.2</f>
        <v>356.4</v>
      </c>
    </row>
    <row r="278" customFormat="false" ht="13.5" hidden="false" customHeight="true" outlineLevel="0" collapsed="false">
      <c r="A278" s="13"/>
      <c r="B278" s="60"/>
      <c r="C278" s="52"/>
      <c r="D278" s="53"/>
    </row>
    <row r="279" customFormat="false" ht="15.75" hidden="false" customHeight="false" outlineLevel="0" collapsed="false">
      <c r="A279" s="61" t="s">
        <v>519</v>
      </c>
      <c r="B279" s="37" t="s">
        <v>586</v>
      </c>
      <c r="C279" s="41"/>
      <c r="D279" s="40"/>
    </row>
    <row r="280" customFormat="false" ht="14.25" hidden="false" customHeight="false" outlineLevel="0" collapsed="false">
      <c r="A280" s="13" t="s">
        <v>521</v>
      </c>
      <c r="B280" s="40" t="s">
        <v>588</v>
      </c>
      <c r="C280" s="41" t="n">
        <v>618</v>
      </c>
      <c r="D280" s="42" t="n">
        <f aca="false">C280*1.2</f>
        <v>741.6</v>
      </c>
    </row>
    <row r="281" customFormat="false" ht="14.25" hidden="false" customHeight="false" outlineLevel="0" collapsed="false">
      <c r="A281" s="13" t="s">
        <v>523</v>
      </c>
      <c r="B281" s="40" t="s">
        <v>590</v>
      </c>
      <c r="C281" s="41" t="n">
        <v>618</v>
      </c>
      <c r="D281" s="42" t="n">
        <f aca="false">C281*1.2</f>
        <v>741.6</v>
      </c>
    </row>
    <row r="282" customFormat="false" ht="25.5" hidden="false" customHeight="true" outlineLevel="0" collapsed="false">
      <c r="A282" s="13" t="s">
        <v>525</v>
      </c>
      <c r="B282" s="60" t="s">
        <v>592</v>
      </c>
      <c r="C282" s="41" t="n">
        <v>184</v>
      </c>
      <c r="D282" s="42" t="n">
        <f aca="false">C282*1.2</f>
        <v>220.8</v>
      </c>
    </row>
    <row r="283" customFormat="false" ht="25.5" hidden="false" customHeight="true" outlineLevel="0" collapsed="false">
      <c r="A283" s="13" t="s">
        <v>527</v>
      </c>
      <c r="B283" s="60" t="s">
        <v>594</v>
      </c>
      <c r="C283" s="41" t="n">
        <v>253</v>
      </c>
      <c r="D283" s="42" t="n">
        <f aca="false">C283*1.2</f>
        <v>303.6</v>
      </c>
    </row>
    <row r="284" customFormat="false" ht="16.5" hidden="false" customHeight="true" outlineLevel="0" collapsed="false">
      <c r="A284" s="13" t="s">
        <v>529</v>
      </c>
      <c r="B284" s="40" t="s">
        <v>818</v>
      </c>
      <c r="C284" s="74"/>
      <c r="D284" s="42" t="n">
        <v>36</v>
      </c>
    </row>
    <row r="285" customFormat="false" ht="14.25" hidden="false" customHeight="false" outlineLevel="0" collapsed="false">
      <c r="A285" s="62" t="s">
        <v>531</v>
      </c>
      <c r="B285" s="63" t="s">
        <v>737</v>
      </c>
      <c r="C285" s="75" t="n">
        <v>121</v>
      </c>
      <c r="D285" s="45" t="n">
        <f aca="false">C285*1.2</f>
        <v>145.2</v>
      </c>
    </row>
    <row r="286" customFormat="false" ht="14.25" hidden="false" customHeight="false" outlineLevel="0" collapsed="false">
      <c r="A286" s="64"/>
      <c r="B286" s="65" t="s">
        <v>738</v>
      </c>
      <c r="C286" s="76"/>
      <c r="D286" s="53"/>
    </row>
    <row r="287" customFormat="false" ht="14.25" hidden="false" customHeight="false" outlineLevel="0" collapsed="false">
      <c r="A287" s="62" t="s">
        <v>533</v>
      </c>
      <c r="B287" s="63" t="s">
        <v>737</v>
      </c>
      <c r="C287" s="75" t="n">
        <v>178</v>
      </c>
      <c r="D287" s="45" t="n">
        <f aca="false">C287*1.2</f>
        <v>213.6</v>
      </c>
    </row>
    <row r="288" customFormat="false" ht="14.25" hidden="false" customHeight="false" outlineLevel="0" collapsed="false">
      <c r="A288" s="64"/>
      <c r="B288" s="65" t="s">
        <v>740</v>
      </c>
      <c r="C288" s="76"/>
      <c r="D288" s="53"/>
    </row>
    <row r="289" customFormat="false" ht="14.25" hidden="false" customHeight="false" outlineLevel="0" collapsed="false">
      <c r="A289" s="62" t="s">
        <v>535</v>
      </c>
      <c r="B289" s="66" t="s">
        <v>737</v>
      </c>
      <c r="C289" s="58" t="n">
        <v>104</v>
      </c>
      <c r="D289" s="45" t="n">
        <f aca="false">C289*1.2</f>
        <v>124.8</v>
      </c>
    </row>
    <row r="290" customFormat="false" ht="14.25" hidden="false" customHeight="false" outlineLevel="0" collapsed="false">
      <c r="A290" s="64"/>
      <c r="B290" s="77" t="s">
        <v>742</v>
      </c>
      <c r="C290" s="52"/>
      <c r="D290" s="53"/>
    </row>
    <row r="291" customFormat="false" ht="14.25" hidden="false" customHeight="false" outlineLevel="0" collapsed="false">
      <c r="A291" s="64" t="s">
        <v>724</v>
      </c>
      <c r="B291" s="54" t="s">
        <v>598</v>
      </c>
      <c r="C291" s="52" t="n">
        <v>217</v>
      </c>
      <c r="D291" s="53" t="n">
        <f aca="false">C291*1.2</f>
        <v>260.4</v>
      </c>
    </row>
    <row r="292" customFormat="false" ht="26.25" hidden="false" customHeight="true" outlineLevel="0" collapsed="false">
      <c r="A292" s="59" t="s">
        <v>725</v>
      </c>
      <c r="B292" s="78" t="s">
        <v>745</v>
      </c>
      <c r="C292" s="48" t="n">
        <v>488</v>
      </c>
      <c r="D292" s="49" t="n">
        <f aca="false">C292*1.2</f>
        <v>585.6</v>
      </c>
    </row>
    <row r="293" customFormat="false" ht="14.25" hidden="false" customHeight="false" outlineLevel="0" collapsed="false">
      <c r="A293" s="59"/>
      <c r="B293" s="79" t="s">
        <v>746</v>
      </c>
      <c r="C293" s="52" t="n">
        <v>532</v>
      </c>
      <c r="D293" s="53" t="n">
        <f aca="false">C293*1.2</f>
        <v>638.4</v>
      </c>
    </row>
    <row r="294" customFormat="false" ht="26.25" hidden="false" customHeight="true" outlineLevel="0" collapsed="false">
      <c r="A294" s="59" t="s">
        <v>726</v>
      </c>
      <c r="B294" s="78" t="s">
        <v>748</v>
      </c>
      <c r="C294" s="48" t="n">
        <v>245</v>
      </c>
      <c r="D294" s="49" t="n">
        <f aca="false">C294*1.2</f>
        <v>294</v>
      </c>
    </row>
    <row r="295" customFormat="false" ht="14.25" hidden="false" customHeight="false" outlineLevel="0" collapsed="false">
      <c r="A295" s="59"/>
      <c r="B295" s="50" t="s">
        <v>606</v>
      </c>
      <c r="C295" s="48" t="n">
        <v>356</v>
      </c>
      <c r="D295" s="49" t="n">
        <f aca="false">C295*1.2</f>
        <v>427.2</v>
      </c>
    </row>
    <row r="296" customFormat="false" ht="14.25" hidden="false" customHeight="false" outlineLevel="0" collapsed="false">
      <c r="A296" s="59"/>
      <c r="B296" s="80" t="s">
        <v>749</v>
      </c>
      <c r="C296" s="48" t="n">
        <v>197</v>
      </c>
      <c r="D296" s="49" t="n">
        <f aca="false">C296*1.2</f>
        <v>236.4</v>
      </c>
    </row>
    <row r="297" customFormat="false" ht="14.25" hidden="false" customHeight="false" outlineLevel="0" collapsed="false">
      <c r="A297" s="59"/>
      <c r="B297" s="51" t="s">
        <v>602</v>
      </c>
      <c r="C297" s="52" t="n">
        <v>230</v>
      </c>
      <c r="D297" s="53" t="n">
        <f aca="false">C297*1.2</f>
        <v>276</v>
      </c>
    </row>
    <row r="298" customFormat="false" ht="25.5" hidden="false" customHeight="true" outlineLevel="0" collapsed="false">
      <c r="A298" s="46" t="s">
        <v>727</v>
      </c>
      <c r="B298" s="78" t="s">
        <v>751</v>
      </c>
      <c r="C298" s="48" t="n">
        <v>165</v>
      </c>
      <c r="D298" s="45" t="n">
        <f aca="false">C298*1.2</f>
        <v>198</v>
      </c>
    </row>
    <row r="299" customFormat="false" ht="14.25" hidden="false" customHeight="false" outlineLevel="0" collapsed="false">
      <c r="A299" s="46"/>
      <c r="B299" s="51" t="s">
        <v>602</v>
      </c>
      <c r="C299" s="48" t="n">
        <v>210</v>
      </c>
      <c r="D299" s="53" t="n">
        <f aca="false">C299*1.2</f>
        <v>252</v>
      </c>
    </row>
    <row r="300" customFormat="false" ht="25.5" hidden="false" customHeight="true" outlineLevel="0" collapsed="false">
      <c r="A300" s="81" t="s">
        <v>728</v>
      </c>
      <c r="B300" s="82" t="s">
        <v>819</v>
      </c>
      <c r="C300" s="48" t="n">
        <v>197</v>
      </c>
      <c r="D300" s="49" t="n">
        <f aca="false">C300*1.2</f>
        <v>236.4</v>
      </c>
    </row>
    <row r="301" customFormat="false" ht="14.25" hidden="false" customHeight="false" outlineLevel="0" collapsed="false">
      <c r="A301" s="83"/>
      <c r="B301" s="100" t="s">
        <v>820</v>
      </c>
      <c r="C301" s="48" t="n">
        <v>317</v>
      </c>
      <c r="D301" s="49" t="n">
        <f aca="false">C301*1.2</f>
        <v>380.4</v>
      </c>
    </row>
    <row r="302" customFormat="false" ht="14.25" hidden="false" customHeight="false" outlineLevel="0" collapsed="false">
      <c r="A302" s="83"/>
      <c r="B302" s="71" t="s">
        <v>616</v>
      </c>
      <c r="C302" s="52" t="n">
        <v>276</v>
      </c>
      <c r="D302" s="53" t="n">
        <f aca="false">C302*1.2</f>
        <v>331.2</v>
      </c>
    </row>
    <row r="303" customFormat="false" ht="25.5" hidden="false" customHeight="true" outlineLevel="0" collapsed="false">
      <c r="A303" s="59" t="s">
        <v>729</v>
      </c>
      <c r="B303" s="78" t="s">
        <v>821</v>
      </c>
      <c r="C303" s="48" t="n">
        <v>580</v>
      </c>
      <c r="D303" s="49" t="n">
        <f aca="false">C303*1.2</f>
        <v>696</v>
      </c>
    </row>
    <row r="304" customFormat="false" ht="14.25" hidden="false" customHeight="false" outlineLevel="0" collapsed="false">
      <c r="A304" s="59"/>
      <c r="B304" s="51" t="s">
        <v>602</v>
      </c>
      <c r="C304" s="52" t="n">
        <v>627</v>
      </c>
      <c r="D304" s="53" t="n">
        <f aca="false">C304*1.2</f>
        <v>752.4</v>
      </c>
    </row>
    <row r="305" customFormat="false" ht="25.5" hidden="false" customHeight="true" outlineLevel="0" collapsed="false">
      <c r="A305" s="59" t="s">
        <v>822</v>
      </c>
      <c r="B305" s="78" t="s">
        <v>620</v>
      </c>
      <c r="C305" s="47"/>
      <c r="D305" s="45"/>
    </row>
    <row r="306" customFormat="false" ht="14.25" hidden="false" customHeight="false" outlineLevel="0" collapsed="false">
      <c r="A306" s="59"/>
      <c r="B306" s="50" t="s">
        <v>621</v>
      </c>
      <c r="C306" s="48" t="n">
        <v>460</v>
      </c>
      <c r="D306" s="49" t="n">
        <f aca="false">C306*1.2</f>
        <v>552</v>
      </c>
    </row>
    <row r="307" customFormat="false" ht="14.25" hidden="false" customHeight="false" outlineLevel="0" collapsed="false">
      <c r="A307" s="59"/>
      <c r="B307" s="51" t="s">
        <v>757</v>
      </c>
      <c r="C307" s="52" t="n">
        <v>200</v>
      </c>
      <c r="D307" s="53" t="n">
        <f aca="false">C307*1.2</f>
        <v>240</v>
      </c>
    </row>
    <row r="308" customFormat="false" ht="14.25" hidden="false" customHeight="false" outlineLevel="0" collapsed="false">
      <c r="A308" s="13" t="s">
        <v>823</v>
      </c>
      <c r="B308" s="54" t="s">
        <v>624</v>
      </c>
      <c r="C308" s="52" t="n">
        <v>19</v>
      </c>
      <c r="D308" s="53" t="n">
        <v>19</v>
      </c>
    </row>
    <row r="309" customFormat="false" ht="14.25" hidden="false" customHeight="false" outlineLevel="0" collapsed="false">
      <c r="A309" s="13" t="s">
        <v>824</v>
      </c>
      <c r="B309" s="40" t="s">
        <v>626</v>
      </c>
      <c r="C309" s="41" t="n">
        <v>66</v>
      </c>
      <c r="D309" s="42" t="n">
        <v>50</v>
      </c>
    </row>
    <row r="310" customFormat="false" ht="14.25" hidden="false" customHeight="true" outlineLevel="0" collapsed="false">
      <c r="A310" s="59" t="s">
        <v>825</v>
      </c>
      <c r="B310" s="55" t="s">
        <v>737</v>
      </c>
      <c r="C310" s="47"/>
      <c r="D310" s="45"/>
    </row>
    <row r="311" customFormat="false" ht="14.25" hidden="false" customHeight="false" outlineLevel="0" collapsed="false">
      <c r="A311" s="59"/>
      <c r="B311" s="86" t="s">
        <v>761</v>
      </c>
      <c r="C311" s="48" t="n">
        <v>481</v>
      </c>
      <c r="D311" s="49" t="n">
        <f aca="false">C311*1.2</f>
        <v>577.2</v>
      </c>
    </row>
    <row r="312" customFormat="false" ht="14.25" hidden="false" customHeight="false" outlineLevel="0" collapsed="false">
      <c r="A312" s="59"/>
      <c r="B312" s="56" t="s">
        <v>602</v>
      </c>
      <c r="C312" s="52" t="n">
        <v>526</v>
      </c>
      <c r="D312" s="53" t="n">
        <f aca="false">C312*1.2</f>
        <v>631.2</v>
      </c>
    </row>
    <row r="313" customFormat="false" ht="14.25" hidden="false" customHeight="true" outlineLevel="0" collapsed="false">
      <c r="A313" s="59" t="s">
        <v>826</v>
      </c>
      <c r="B313" s="55" t="s">
        <v>827</v>
      </c>
      <c r="C313" s="48" t="n">
        <v>394</v>
      </c>
      <c r="D313" s="49" t="n">
        <f aca="false">C313*1.2</f>
        <v>472.8</v>
      </c>
    </row>
    <row r="314" customFormat="false" ht="14.25" hidden="false" customHeight="false" outlineLevel="0" collapsed="false">
      <c r="A314" s="59"/>
      <c r="B314" s="86" t="s">
        <v>602</v>
      </c>
      <c r="C314" s="52" t="n">
        <v>439</v>
      </c>
      <c r="D314" s="53" t="n">
        <f aca="false">C314*1.2</f>
        <v>526.8</v>
      </c>
    </row>
    <row r="315" customFormat="false" ht="14.25" hidden="false" customHeight="true" outlineLevel="0" collapsed="false">
      <c r="A315" s="59" t="s">
        <v>828</v>
      </c>
      <c r="B315" s="55" t="s">
        <v>829</v>
      </c>
      <c r="C315" s="48" t="n">
        <v>245</v>
      </c>
      <c r="D315" s="49" t="n">
        <f aca="false">C315*1.2</f>
        <v>294</v>
      </c>
    </row>
    <row r="316" customFormat="false" ht="14.25" hidden="false" customHeight="false" outlineLevel="0" collapsed="false">
      <c r="A316" s="59"/>
      <c r="B316" s="56" t="s">
        <v>602</v>
      </c>
      <c r="C316" s="52" t="n">
        <v>290</v>
      </c>
      <c r="D316" s="53" t="n">
        <f aca="false">C316*1.2</f>
        <v>348</v>
      </c>
    </row>
    <row r="317" customFormat="false" ht="14.25" hidden="false" customHeight="false" outlineLevel="0" collapsed="false">
      <c r="A317" s="89" t="s">
        <v>830</v>
      </c>
      <c r="B317" s="40" t="s">
        <v>765</v>
      </c>
      <c r="C317" s="41" t="n">
        <v>97</v>
      </c>
      <c r="D317" s="42" t="n">
        <v>100</v>
      </c>
    </row>
    <row r="318" customFormat="false" ht="14.25" hidden="false" customHeight="false" outlineLevel="0" collapsed="false">
      <c r="A318" s="89" t="s">
        <v>831</v>
      </c>
      <c r="B318" s="40" t="s">
        <v>767</v>
      </c>
      <c r="C318" s="41" t="n">
        <v>97</v>
      </c>
      <c r="D318" s="42" t="n">
        <v>100</v>
      </c>
    </row>
    <row r="319" customFormat="false" ht="14.25" hidden="false" customHeight="false" outlineLevel="0" collapsed="false">
      <c r="A319" s="89" t="s">
        <v>832</v>
      </c>
      <c r="B319" s="40" t="s">
        <v>833</v>
      </c>
      <c r="C319" s="41" t="n">
        <v>91</v>
      </c>
      <c r="D319" s="42" t="n">
        <v>100</v>
      </c>
    </row>
    <row r="320" customFormat="false" ht="14.25" hidden="false" customHeight="false" outlineLevel="0" collapsed="false">
      <c r="A320" s="89" t="s">
        <v>834</v>
      </c>
      <c r="B320" s="40" t="s">
        <v>771</v>
      </c>
      <c r="C320" s="41" t="n">
        <v>97</v>
      </c>
      <c r="D320" s="42" t="n">
        <v>100</v>
      </c>
    </row>
    <row r="321" customFormat="false" ht="14.25" hidden="false" customHeight="false" outlineLevel="0" collapsed="false">
      <c r="A321" s="89" t="s">
        <v>835</v>
      </c>
      <c r="B321" s="40" t="s">
        <v>773</v>
      </c>
      <c r="C321" s="41" t="n">
        <v>91</v>
      </c>
      <c r="D321" s="42" t="n">
        <v>100</v>
      </c>
    </row>
    <row r="322" customFormat="false" ht="14.25" hidden="false" customHeight="false" outlineLevel="0" collapsed="false">
      <c r="A322" s="89" t="s">
        <v>836</v>
      </c>
      <c r="B322" s="40" t="s">
        <v>596</v>
      </c>
      <c r="C322" s="74" t="n">
        <v>69</v>
      </c>
      <c r="D322" s="42" t="n">
        <v>73</v>
      </c>
    </row>
    <row r="323" customFormat="false" ht="15.75" hidden="false" customHeight="false" outlineLevel="0" collapsed="false">
      <c r="A323" s="61" t="s">
        <v>537</v>
      </c>
      <c r="B323" s="90" t="s">
        <v>634</v>
      </c>
      <c r="C323" s="40"/>
      <c r="D323" s="40"/>
    </row>
    <row r="324" customFormat="false" ht="14.25" hidden="false" customHeight="false" outlineLevel="0" collapsed="false">
      <c r="A324" s="13" t="s">
        <v>539</v>
      </c>
      <c r="B324" s="40" t="s">
        <v>774</v>
      </c>
      <c r="C324" s="91" t="s">
        <v>637</v>
      </c>
      <c r="D324" s="42" t="n">
        <v>68</v>
      </c>
    </row>
    <row r="325" customFormat="false" ht="14.25" hidden="false" customHeight="false" outlineLevel="0" collapsed="false">
      <c r="A325" s="13" t="s">
        <v>541</v>
      </c>
      <c r="B325" s="40" t="s">
        <v>639</v>
      </c>
      <c r="C325" s="91" t="s">
        <v>640</v>
      </c>
      <c r="D325" s="42" t="n">
        <v>58</v>
      </c>
    </row>
    <row r="326" customFormat="false" ht="14.25" hidden="false" customHeight="false" outlineLevel="0" collapsed="false">
      <c r="A326" s="13" t="s">
        <v>543</v>
      </c>
      <c r="B326" s="40" t="s">
        <v>642</v>
      </c>
      <c r="C326" s="91" t="s">
        <v>643</v>
      </c>
      <c r="D326" s="42" t="n">
        <v>23</v>
      </c>
    </row>
    <row r="327" customFormat="false" ht="14.25" hidden="false" customHeight="true" outlineLevel="0" collapsed="false">
      <c r="A327" s="46" t="s">
        <v>545</v>
      </c>
      <c r="B327" s="55" t="s">
        <v>837</v>
      </c>
      <c r="C327" s="101" t="n">
        <v>342</v>
      </c>
      <c r="D327" s="45" t="n">
        <v>500</v>
      </c>
    </row>
    <row r="328" customFormat="false" ht="14.25" hidden="false" customHeight="false" outlineLevel="0" collapsed="false">
      <c r="A328" s="46"/>
      <c r="B328" s="93" t="s">
        <v>838</v>
      </c>
      <c r="C328" s="76" t="n">
        <v>137</v>
      </c>
      <c r="D328" s="49" t="n">
        <v>390</v>
      </c>
    </row>
    <row r="329" customFormat="false" ht="14.25" hidden="false" customHeight="false" outlineLevel="0" collapsed="false">
      <c r="A329" s="102"/>
      <c r="B329" s="86" t="s">
        <v>839</v>
      </c>
      <c r="C329" s="76"/>
      <c r="D329" s="53" t="n">
        <v>390</v>
      </c>
    </row>
    <row r="330" customFormat="false" ht="14.25" hidden="false" customHeight="false" outlineLevel="0" collapsed="false">
      <c r="A330" s="13" t="s">
        <v>547</v>
      </c>
      <c r="B330" s="40" t="s">
        <v>778</v>
      </c>
      <c r="C330" s="41" t="n">
        <v>137</v>
      </c>
      <c r="D330" s="53" t="n">
        <f aca="false">C330*1.2</f>
        <v>164.4</v>
      </c>
    </row>
    <row r="331" customFormat="false" ht="14.25" hidden="false" customHeight="false" outlineLevel="0" collapsed="false">
      <c r="A331" s="13" t="s">
        <v>549</v>
      </c>
      <c r="B331" s="40" t="s">
        <v>655</v>
      </c>
      <c r="C331" s="41" t="n">
        <v>414</v>
      </c>
      <c r="D331" s="42" t="n">
        <f aca="false">C331*1.2</f>
        <v>496.8</v>
      </c>
    </row>
    <row r="332" customFormat="false" ht="14.25" hidden="false" customHeight="false" outlineLevel="0" collapsed="false">
      <c r="A332" s="13" t="s">
        <v>551</v>
      </c>
      <c r="B332" s="40" t="s">
        <v>657</v>
      </c>
      <c r="C332" s="41" t="n">
        <v>33</v>
      </c>
      <c r="D332" s="42" t="n">
        <f aca="false">C332*1.2</f>
        <v>39.6</v>
      </c>
    </row>
    <row r="333" customFormat="false" ht="14.25" hidden="false" customHeight="false" outlineLevel="0" collapsed="false">
      <c r="A333" s="13" t="s">
        <v>840</v>
      </c>
      <c r="B333" s="40" t="s">
        <v>659</v>
      </c>
      <c r="C333" s="41" t="n">
        <v>33</v>
      </c>
      <c r="D333" s="42" t="n">
        <f aca="false">C333*1.2</f>
        <v>39.6</v>
      </c>
    </row>
    <row r="334" customFormat="false" ht="14.25" hidden="false" customHeight="false" outlineLevel="0" collapsed="false">
      <c r="A334" s="13" t="s">
        <v>841</v>
      </c>
      <c r="B334" s="40" t="s">
        <v>661</v>
      </c>
      <c r="C334" s="41" t="n">
        <v>46</v>
      </c>
      <c r="D334" s="42" t="n">
        <f aca="false">C334*1.2</f>
        <v>55.2</v>
      </c>
    </row>
    <row r="335" customFormat="false" ht="14.25" hidden="false" customHeight="false" outlineLevel="0" collapsed="false">
      <c r="A335" s="13" t="s">
        <v>842</v>
      </c>
      <c r="B335" s="40" t="s">
        <v>526</v>
      </c>
      <c r="C335" s="41" t="n">
        <v>127</v>
      </c>
      <c r="D335" s="42" t="n">
        <f aca="false">C335*1.2</f>
        <v>152.4</v>
      </c>
    </row>
    <row r="336" customFormat="false" ht="14.25" hidden="false" customHeight="false" outlineLevel="0" collapsed="false">
      <c r="A336" s="13" t="s">
        <v>843</v>
      </c>
      <c r="B336" s="40" t="s">
        <v>844</v>
      </c>
      <c r="C336" s="41" t="n">
        <v>82</v>
      </c>
      <c r="D336" s="42" t="n">
        <f aca="false">C336*1.2</f>
        <v>98.4</v>
      </c>
    </row>
    <row r="337" customFormat="false" ht="14.25" hidden="false" customHeight="false" outlineLevel="0" collapsed="false">
      <c r="A337" s="13" t="s">
        <v>845</v>
      </c>
      <c r="B337" s="40" t="s">
        <v>779</v>
      </c>
      <c r="C337" s="41" t="n">
        <v>345</v>
      </c>
      <c r="D337" s="42" t="n">
        <v>345</v>
      </c>
    </row>
    <row r="338" customFormat="false" ht="14.25" hidden="false" customHeight="false" outlineLevel="0" collapsed="false">
      <c r="A338" s="13" t="s">
        <v>846</v>
      </c>
      <c r="B338" s="40" t="s">
        <v>780</v>
      </c>
      <c r="C338" s="41"/>
      <c r="D338" s="42" t="n">
        <v>200</v>
      </c>
    </row>
    <row r="339" customFormat="false" ht="14.25" hidden="false" customHeight="false" outlineLevel="0" collapsed="false">
      <c r="A339" s="13" t="s">
        <v>847</v>
      </c>
      <c r="B339" s="103" t="s">
        <v>781</v>
      </c>
      <c r="C339" s="41"/>
      <c r="D339" s="42" t="n">
        <v>200</v>
      </c>
    </row>
    <row r="340" customFormat="false" ht="14.25" hidden="false" customHeight="false" outlineLevel="0" collapsed="false">
      <c r="A340" s="64" t="s">
        <v>848</v>
      </c>
      <c r="B340" s="65" t="s">
        <v>782</v>
      </c>
      <c r="C340" s="52"/>
      <c r="D340" s="53" t="n">
        <v>845</v>
      </c>
    </row>
    <row r="341" customFormat="false" ht="15.75" hidden="false" customHeight="false" outlineLevel="0" collapsed="false">
      <c r="A341" s="104" t="s">
        <v>555</v>
      </c>
      <c r="B341" s="90" t="s">
        <v>672</v>
      </c>
      <c r="C341" s="54"/>
      <c r="D341" s="53"/>
    </row>
    <row r="342" customFormat="false" ht="14.25" hidden="false" customHeight="false" outlineLevel="0" collapsed="false">
      <c r="A342" s="13" t="s">
        <v>557</v>
      </c>
      <c r="B342" s="40" t="s">
        <v>674</v>
      </c>
      <c r="C342" s="91" t="s">
        <v>675</v>
      </c>
      <c r="D342" s="42" t="n">
        <v>15</v>
      </c>
    </row>
    <row r="343" customFormat="false" ht="28.5" hidden="true" customHeight="true" outlineLevel="1" collapsed="false">
      <c r="A343" s="17" t="s">
        <v>638</v>
      </c>
      <c r="B343" s="60" t="s">
        <v>783</v>
      </c>
      <c r="C343" s="40"/>
      <c r="D343" s="40"/>
    </row>
    <row r="344" customFormat="false" ht="12.75" hidden="false" customHeight="false" outlineLevel="0" collapsed="false">
      <c r="A344" s="30"/>
      <c r="B344" s="31"/>
      <c r="C344" s="31"/>
    </row>
    <row r="345" customFormat="false" ht="12.75" hidden="false" customHeight="false" outlineLevel="0" collapsed="false">
      <c r="A345" s="30"/>
      <c r="B345" s="31"/>
      <c r="C345" s="31"/>
    </row>
    <row r="346" customFormat="false" ht="12.75" hidden="false" customHeight="false" outlineLevel="0" collapsed="false">
      <c r="A346" s="31"/>
      <c r="B346" s="31"/>
      <c r="C346" s="31"/>
    </row>
    <row r="347" customFormat="false" ht="12.75" hidden="false" customHeight="false" outlineLevel="0" collapsed="false">
      <c r="A347" s="31"/>
      <c r="B347" s="31"/>
      <c r="C347" s="31"/>
    </row>
  </sheetData>
  <mergeCells count="20">
    <mergeCell ref="B1:C1"/>
    <mergeCell ref="B2:C2"/>
    <mergeCell ref="B5:C5"/>
    <mergeCell ref="A75:A76"/>
    <mergeCell ref="A77:A78"/>
    <mergeCell ref="A79:A80"/>
    <mergeCell ref="A84:A85"/>
    <mergeCell ref="A261:A262"/>
    <mergeCell ref="A267:A270"/>
    <mergeCell ref="A275:A276"/>
    <mergeCell ref="A292:A293"/>
    <mergeCell ref="A294:A297"/>
    <mergeCell ref="A298:A299"/>
    <mergeCell ref="A301:A302"/>
    <mergeCell ref="A303:A304"/>
    <mergeCell ref="A305:A307"/>
    <mergeCell ref="A310:A312"/>
    <mergeCell ref="A313:A314"/>
    <mergeCell ref="A315:A316"/>
    <mergeCell ref="A327:A328"/>
  </mergeCells>
  <printOptions headings="false" gridLines="false" gridLinesSet="true" horizontalCentered="false" verticalCentered="false"/>
  <pageMargins left="0.159722222222222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8" activeCellId="0" sqref="B378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6.56"/>
    <col collapsed="false" customWidth="true" hidden="false" outlineLevel="0" max="2" min="2" style="0" width="87.28"/>
    <col collapsed="false" customWidth="true" hidden="false" outlineLevel="1" max="3" min="3" style="0" width="9.56"/>
    <col collapsed="false" customWidth="true" hidden="false" outlineLevel="0" max="4" min="4" style="0" width="8.99"/>
  </cols>
  <sheetData>
    <row r="1" customFormat="false" ht="14.25" hidden="false" customHeight="false" outlineLevel="0" collapsed="false">
      <c r="B1" s="105" t="s">
        <v>849</v>
      </c>
      <c r="C1" s="105"/>
    </row>
    <row r="2" customFormat="false" ht="14.25" hidden="false" customHeight="false" outlineLevel="0" collapsed="false">
      <c r="B2" s="32" t="s">
        <v>850</v>
      </c>
      <c r="C2" s="32"/>
    </row>
    <row r="3" customFormat="false" ht="14.25" hidden="false" customHeight="false" outlineLevel="0" collapsed="false">
      <c r="B3" s="33" t="s">
        <v>851</v>
      </c>
      <c r="C3" s="33"/>
    </row>
    <row r="4" customFormat="false" ht="14.25" hidden="false" customHeight="true" outlineLevel="0" collapsed="false">
      <c r="B4" s="34" t="s">
        <v>787</v>
      </c>
      <c r="C4" s="34"/>
    </row>
    <row r="5" customFormat="false" ht="14.25" hidden="false" customHeight="false" outlineLevel="0" collapsed="false">
      <c r="B5" s="97"/>
      <c r="C5" s="97"/>
    </row>
    <row r="6" customFormat="false" ht="15.75" hidden="false" customHeight="false" outlineLevel="0" collapsed="false">
      <c r="B6" s="7" t="s">
        <v>6</v>
      </c>
      <c r="C6" s="35"/>
    </row>
    <row r="7" customFormat="false" ht="15.75" hidden="false" customHeight="false" outlineLevel="0" collapsed="false">
      <c r="B7" s="7" t="s">
        <v>4</v>
      </c>
    </row>
    <row r="8" customFormat="false" ht="15.75" hidden="false" customHeight="false" outlineLevel="0" collapsed="false">
      <c r="B8" s="7" t="s">
        <v>682</v>
      </c>
    </row>
    <row r="9" customFormat="false" ht="15.75" hidden="false" customHeight="false" outlineLevel="0" collapsed="false">
      <c r="B9" s="7"/>
    </row>
    <row r="10" customFormat="false" ht="30" hidden="false" customHeight="true" outlineLevel="0" collapsed="false">
      <c r="A10" s="8" t="s">
        <v>7</v>
      </c>
      <c r="B10" s="36" t="s">
        <v>8</v>
      </c>
      <c r="C10" s="36" t="s">
        <v>9</v>
      </c>
      <c r="D10" s="36" t="s">
        <v>9</v>
      </c>
    </row>
    <row r="11" customFormat="false" ht="15" hidden="false" customHeight="false" outlineLevel="0" collapsed="false">
      <c r="A11" s="106" t="s">
        <v>10</v>
      </c>
      <c r="B11" s="37" t="s">
        <v>852</v>
      </c>
      <c r="C11" s="38"/>
      <c r="D11" s="38"/>
    </row>
    <row r="12" customFormat="false" ht="15" hidden="false" customHeight="false" outlineLevel="0" collapsed="false">
      <c r="A12" s="106"/>
      <c r="B12" s="107" t="s">
        <v>853</v>
      </c>
      <c r="C12" s="38"/>
      <c r="D12" s="38"/>
    </row>
    <row r="13" customFormat="false" ht="14.25" hidden="false" customHeight="false" outlineLevel="0" collapsed="false">
      <c r="A13" s="13" t="s">
        <v>13</v>
      </c>
      <c r="B13" s="40" t="s">
        <v>14</v>
      </c>
      <c r="C13" s="42" t="n">
        <v>19</v>
      </c>
      <c r="D13" s="42" t="n">
        <f aca="false">C13*1.2</f>
        <v>22.8</v>
      </c>
    </row>
    <row r="14" customFormat="false" ht="14.25" hidden="false" customHeight="false" outlineLevel="0" collapsed="false">
      <c r="A14" s="13" t="s">
        <v>15</v>
      </c>
      <c r="B14" s="40" t="s">
        <v>16</v>
      </c>
      <c r="C14" s="42" t="n">
        <v>12</v>
      </c>
      <c r="D14" s="42" t="n">
        <f aca="false">C14*1.2</f>
        <v>14.4</v>
      </c>
      <c r="E14" s="0" t="s">
        <v>854</v>
      </c>
    </row>
    <row r="15" customFormat="false" ht="14.25" hidden="false" customHeight="false" outlineLevel="0" collapsed="false">
      <c r="A15" s="13" t="s">
        <v>18</v>
      </c>
      <c r="B15" s="40" t="s">
        <v>855</v>
      </c>
      <c r="C15" s="42" t="n">
        <v>35</v>
      </c>
      <c r="D15" s="42" t="n">
        <v>42</v>
      </c>
    </row>
    <row r="16" customFormat="false" ht="14.25" hidden="false" customHeight="false" outlineLevel="0" collapsed="false">
      <c r="A16" s="13" t="s">
        <v>20</v>
      </c>
      <c r="B16" s="40" t="s">
        <v>856</v>
      </c>
      <c r="C16" s="42" t="n">
        <v>82</v>
      </c>
      <c r="D16" s="42" t="n">
        <v>98</v>
      </c>
    </row>
    <row r="17" customFormat="false" ht="14.25" hidden="false" customHeight="false" outlineLevel="0" collapsed="false">
      <c r="A17" s="13" t="s">
        <v>22</v>
      </c>
      <c r="B17" s="40" t="s">
        <v>857</v>
      </c>
      <c r="C17" s="42" t="n">
        <v>25</v>
      </c>
      <c r="D17" s="42" t="n">
        <f aca="false">C17*1.2</f>
        <v>30</v>
      </c>
    </row>
    <row r="18" customFormat="false" ht="14.25" hidden="false" customHeight="false" outlineLevel="0" collapsed="false">
      <c r="A18" s="13" t="s">
        <v>24</v>
      </c>
      <c r="B18" s="40" t="s">
        <v>858</v>
      </c>
      <c r="C18" s="42" t="n">
        <v>25</v>
      </c>
      <c r="D18" s="42" t="n">
        <f aca="false">C18*1.2</f>
        <v>30</v>
      </c>
    </row>
    <row r="19" customFormat="false" ht="14.25" hidden="false" customHeight="false" outlineLevel="0" collapsed="false">
      <c r="A19" s="13" t="s">
        <v>27</v>
      </c>
      <c r="B19" s="40" t="s">
        <v>859</v>
      </c>
      <c r="C19" s="42" t="n">
        <v>27</v>
      </c>
      <c r="D19" s="42" t="n">
        <f aca="false">C19*1.2</f>
        <v>32.4</v>
      </c>
    </row>
    <row r="20" customFormat="false" ht="14.25" hidden="false" customHeight="false" outlineLevel="0" collapsed="false">
      <c r="A20" s="13" t="s">
        <v>29</v>
      </c>
      <c r="B20" s="40" t="s">
        <v>860</v>
      </c>
      <c r="C20" s="42" t="n">
        <v>42</v>
      </c>
      <c r="D20" s="42" t="n">
        <v>50</v>
      </c>
    </row>
    <row r="21" customFormat="false" ht="14.25" hidden="false" customHeight="false" outlineLevel="0" collapsed="false">
      <c r="A21" s="13" t="s">
        <v>31</v>
      </c>
      <c r="B21" s="40" t="s">
        <v>861</v>
      </c>
      <c r="C21" s="42" t="n">
        <v>27</v>
      </c>
      <c r="D21" s="42" t="n">
        <f aca="false">C21*1.2</f>
        <v>32.4</v>
      </c>
    </row>
    <row r="22" customFormat="false" ht="14.25" hidden="false" customHeight="false" outlineLevel="0" collapsed="false">
      <c r="A22" s="13" t="s">
        <v>33</v>
      </c>
      <c r="B22" s="40" t="s">
        <v>862</v>
      </c>
      <c r="C22" s="42" t="n">
        <v>59</v>
      </c>
      <c r="D22" s="42" t="n">
        <f aca="false">C22*1.2</f>
        <v>70.8</v>
      </c>
    </row>
    <row r="23" customFormat="false" ht="14.25" hidden="false" customHeight="false" outlineLevel="0" collapsed="false">
      <c r="A23" s="13" t="s">
        <v>36</v>
      </c>
      <c r="B23" s="40" t="s">
        <v>863</v>
      </c>
      <c r="C23" s="42" t="n">
        <v>31</v>
      </c>
      <c r="D23" s="42" t="n">
        <f aca="false">C23*1.2</f>
        <v>37.2</v>
      </c>
    </row>
    <row r="24" customFormat="false" ht="14.25" hidden="false" customHeight="false" outlineLevel="0" collapsed="false">
      <c r="A24" s="13" t="s">
        <v>38</v>
      </c>
      <c r="B24" s="40" t="s">
        <v>864</v>
      </c>
      <c r="C24" s="42" t="n">
        <v>37</v>
      </c>
      <c r="D24" s="42" t="n">
        <v>45</v>
      </c>
    </row>
    <row r="25" customFormat="false" ht="14.25" hidden="false" customHeight="false" outlineLevel="0" collapsed="false">
      <c r="A25" s="13" t="s">
        <v>40</v>
      </c>
      <c r="B25" s="40" t="s">
        <v>865</v>
      </c>
      <c r="C25" s="42" t="n">
        <v>31</v>
      </c>
      <c r="D25" s="42" t="n">
        <v>37</v>
      </c>
    </row>
    <row r="26" customFormat="false" ht="14.25" hidden="false" customHeight="false" outlineLevel="0" collapsed="false">
      <c r="A26" s="13" t="s">
        <v>42</v>
      </c>
      <c r="B26" s="40" t="s">
        <v>45</v>
      </c>
      <c r="C26" s="42" t="n">
        <v>40</v>
      </c>
      <c r="D26" s="42" t="n">
        <v>30</v>
      </c>
    </row>
    <row r="27" customFormat="false" ht="14.25" hidden="false" customHeight="false" outlineLevel="0" collapsed="false">
      <c r="A27" s="13" t="s">
        <v>44</v>
      </c>
      <c r="B27" s="40" t="s">
        <v>866</v>
      </c>
      <c r="C27" s="42" t="n">
        <v>34</v>
      </c>
      <c r="D27" s="42" t="n">
        <v>41</v>
      </c>
    </row>
    <row r="28" customFormat="false" ht="14.25" hidden="false" customHeight="false" outlineLevel="0" collapsed="false">
      <c r="A28" s="13" t="s">
        <v>47</v>
      </c>
      <c r="B28" s="40" t="s">
        <v>867</v>
      </c>
      <c r="C28" s="42" t="n">
        <v>20</v>
      </c>
      <c r="D28" s="42" t="n">
        <v>24</v>
      </c>
      <c r="E28" s="0" t="s">
        <v>854</v>
      </c>
    </row>
    <row r="29" customFormat="false" ht="14.25" hidden="false" customHeight="false" outlineLevel="0" collapsed="false">
      <c r="A29" s="13" t="s">
        <v>49</v>
      </c>
      <c r="B29" s="40" t="s">
        <v>41</v>
      </c>
      <c r="C29" s="42" t="n">
        <v>34</v>
      </c>
      <c r="D29" s="42" t="n">
        <v>41</v>
      </c>
    </row>
    <row r="30" customFormat="false" ht="14.25" hidden="false" customHeight="false" outlineLevel="0" collapsed="false">
      <c r="A30" s="13" t="s">
        <v>52</v>
      </c>
      <c r="B30" s="40" t="s">
        <v>868</v>
      </c>
      <c r="C30" s="42" t="n">
        <v>36</v>
      </c>
      <c r="D30" s="42" t="n">
        <v>43</v>
      </c>
    </row>
    <row r="31" customFormat="false" ht="14.25" hidden="false" customHeight="false" outlineLevel="0" collapsed="false">
      <c r="A31" s="13" t="s">
        <v>54</v>
      </c>
      <c r="B31" s="40" t="s">
        <v>34</v>
      </c>
      <c r="C31" s="42" t="n">
        <v>27</v>
      </c>
      <c r="D31" s="42" t="n">
        <v>32</v>
      </c>
    </row>
    <row r="32" customFormat="false" ht="14.25" hidden="false" customHeight="false" outlineLevel="0" collapsed="false">
      <c r="A32" s="13" t="s">
        <v>56</v>
      </c>
      <c r="B32" s="40" t="s">
        <v>869</v>
      </c>
      <c r="C32" s="42" t="n">
        <v>39</v>
      </c>
      <c r="D32" s="42" t="n">
        <v>47</v>
      </c>
    </row>
    <row r="33" customFormat="false" ht="14.25" hidden="false" customHeight="false" outlineLevel="0" collapsed="false">
      <c r="A33" s="13" t="s">
        <v>58</v>
      </c>
      <c r="B33" s="40" t="s">
        <v>23</v>
      </c>
      <c r="C33" s="42" t="n">
        <v>33</v>
      </c>
      <c r="D33" s="42" t="n">
        <f aca="false">C33*1.2</f>
        <v>39.6</v>
      </c>
    </row>
    <row r="34" customFormat="false" ht="14.25" hidden="false" customHeight="false" outlineLevel="0" collapsed="false">
      <c r="A34" s="13" t="s">
        <v>60</v>
      </c>
      <c r="B34" s="40" t="s">
        <v>870</v>
      </c>
      <c r="C34" s="42" t="n">
        <v>139</v>
      </c>
      <c r="D34" s="42" t="n">
        <v>167</v>
      </c>
    </row>
    <row r="35" customFormat="false" ht="15" hidden="false" customHeight="false" outlineLevel="0" collapsed="false">
      <c r="A35" s="13"/>
      <c r="B35" s="37" t="s">
        <v>871</v>
      </c>
      <c r="C35" s="41"/>
      <c r="D35" s="42"/>
    </row>
    <row r="36" customFormat="false" ht="14.25" hidden="false" customHeight="false" outlineLevel="0" collapsed="false">
      <c r="A36" s="13"/>
      <c r="B36" s="108" t="s">
        <v>872</v>
      </c>
      <c r="C36" s="41"/>
      <c r="D36" s="42"/>
    </row>
    <row r="37" customFormat="false" ht="14.25" hidden="false" customHeight="false" outlineLevel="0" collapsed="false">
      <c r="A37" s="13" t="s">
        <v>62</v>
      </c>
      <c r="B37" s="40" t="s">
        <v>873</v>
      </c>
      <c r="C37" s="42" t="n">
        <v>107</v>
      </c>
      <c r="D37" s="42" t="n">
        <v>128</v>
      </c>
    </row>
    <row r="38" customFormat="false" ht="15" hidden="false" customHeight="false" outlineLevel="0" collapsed="false">
      <c r="A38" s="13"/>
      <c r="B38" s="37" t="s">
        <v>874</v>
      </c>
      <c r="C38" s="41"/>
      <c r="D38" s="42"/>
    </row>
    <row r="39" customFormat="false" ht="14.25" hidden="false" customHeight="false" outlineLevel="0" collapsed="false">
      <c r="A39" s="13"/>
      <c r="B39" s="108" t="s">
        <v>875</v>
      </c>
      <c r="C39" s="41"/>
      <c r="D39" s="42"/>
    </row>
    <row r="40" customFormat="false" ht="14.25" hidden="false" customHeight="false" outlineLevel="0" collapsed="false">
      <c r="A40" s="13" t="s">
        <v>64</v>
      </c>
      <c r="B40" s="40" t="s">
        <v>876</v>
      </c>
      <c r="C40" s="42" t="n">
        <v>38</v>
      </c>
      <c r="D40" s="42" t="n">
        <f aca="false">C40*1.2</f>
        <v>45.6</v>
      </c>
    </row>
    <row r="41" customFormat="false" ht="14.25" hidden="false" customHeight="false" outlineLevel="0" collapsed="false">
      <c r="A41" s="13" t="s">
        <v>67</v>
      </c>
      <c r="B41" s="40" t="s">
        <v>68</v>
      </c>
      <c r="C41" s="42" t="n">
        <v>28</v>
      </c>
      <c r="D41" s="42" t="n">
        <f aca="false">C41*1.2</f>
        <v>33.6</v>
      </c>
    </row>
    <row r="42" customFormat="false" ht="15" hidden="false" customHeight="false" outlineLevel="0" collapsed="false">
      <c r="A42" s="13"/>
      <c r="B42" s="37" t="s">
        <v>877</v>
      </c>
      <c r="C42" s="41"/>
      <c r="D42" s="42"/>
    </row>
    <row r="43" customFormat="false" ht="14.25" hidden="false" customHeight="false" outlineLevel="0" collapsed="false">
      <c r="A43" s="13" t="s">
        <v>69</v>
      </c>
      <c r="B43" s="40" t="s">
        <v>98</v>
      </c>
      <c r="C43" s="42" t="n">
        <v>11</v>
      </c>
      <c r="D43" s="42" t="n">
        <f aca="false">C43*1.2</f>
        <v>13.2</v>
      </c>
    </row>
    <row r="44" customFormat="false" ht="14.25" hidden="false" customHeight="false" outlineLevel="0" collapsed="false">
      <c r="A44" s="13" t="s">
        <v>73</v>
      </c>
      <c r="B44" s="40" t="s">
        <v>878</v>
      </c>
      <c r="C44" s="42" t="n">
        <v>77</v>
      </c>
      <c r="D44" s="42" t="n">
        <v>118</v>
      </c>
    </row>
    <row r="45" customFormat="false" ht="14.25" hidden="false" customHeight="false" outlineLevel="0" collapsed="false">
      <c r="A45" s="13" t="s">
        <v>75</v>
      </c>
      <c r="B45" s="40" t="s">
        <v>879</v>
      </c>
      <c r="C45" s="42" t="n">
        <v>62</v>
      </c>
      <c r="D45" s="42" t="n">
        <v>74</v>
      </c>
    </row>
    <row r="46" customFormat="false" ht="14.25" hidden="false" customHeight="false" outlineLevel="0" collapsed="false">
      <c r="A46" s="13" t="s">
        <v>77</v>
      </c>
      <c r="B46" s="40" t="s">
        <v>880</v>
      </c>
      <c r="C46" s="42" t="n">
        <v>36</v>
      </c>
      <c r="D46" s="42" t="n">
        <f aca="false">C46*1.2</f>
        <v>43.2</v>
      </c>
    </row>
    <row r="47" customFormat="false" ht="14.25" hidden="false" customHeight="false" outlineLevel="0" collapsed="false">
      <c r="A47" s="13" t="s">
        <v>79</v>
      </c>
      <c r="B47" s="40" t="s">
        <v>881</v>
      </c>
      <c r="C47" s="42" t="n">
        <f aca="false">29+19+35</f>
        <v>83</v>
      </c>
      <c r="D47" s="42" t="n">
        <v>83</v>
      </c>
      <c r="E47" s="109" t="n">
        <f aca="false">D57+D54+D56</f>
        <v>100</v>
      </c>
      <c r="F47" s="0" t="s">
        <v>882</v>
      </c>
    </row>
    <row r="48" customFormat="false" ht="14.25" hidden="false" customHeight="false" outlineLevel="0" collapsed="false">
      <c r="A48" s="13" t="s">
        <v>81</v>
      </c>
      <c r="B48" s="40" t="s">
        <v>104</v>
      </c>
      <c r="C48" s="42" t="n">
        <v>37</v>
      </c>
      <c r="D48" s="42" t="n">
        <f aca="false">C48*1.2</f>
        <v>44.4</v>
      </c>
    </row>
    <row r="49" customFormat="false" ht="14.25" hidden="false" customHeight="false" outlineLevel="0" collapsed="false">
      <c r="A49" s="13" t="s">
        <v>83</v>
      </c>
      <c r="B49" s="40" t="s">
        <v>883</v>
      </c>
      <c r="C49" s="42" t="n">
        <v>43</v>
      </c>
      <c r="D49" s="42" t="n">
        <f aca="false">C49*1.2</f>
        <v>51.6</v>
      </c>
    </row>
    <row r="50" customFormat="false" ht="14.25" hidden="false" customHeight="false" outlineLevel="0" collapsed="false">
      <c r="A50" s="13" t="s">
        <v>85</v>
      </c>
      <c r="B50" s="40" t="s">
        <v>884</v>
      </c>
      <c r="C50" s="42" t="n">
        <v>43</v>
      </c>
      <c r="D50" s="42" t="n">
        <f aca="false">C50*1.2</f>
        <v>51.6</v>
      </c>
    </row>
    <row r="51" customFormat="false" ht="14.25" hidden="false" customHeight="false" outlineLevel="0" collapsed="false">
      <c r="A51" s="13" t="s">
        <v>87</v>
      </c>
      <c r="B51" s="40" t="s">
        <v>885</v>
      </c>
      <c r="C51" s="42" t="n">
        <v>14</v>
      </c>
      <c r="D51" s="42" t="n">
        <f aca="false">C51*1.2</f>
        <v>16.8</v>
      </c>
    </row>
    <row r="52" customFormat="false" ht="14.25" hidden="false" customHeight="false" outlineLevel="0" collapsed="false">
      <c r="A52" s="13" t="s">
        <v>89</v>
      </c>
      <c r="B52" s="40" t="s">
        <v>114</v>
      </c>
      <c r="C52" s="42" t="n">
        <v>21</v>
      </c>
      <c r="D52" s="42" t="n">
        <f aca="false">C52*1.2</f>
        <v>25.2</v>
      </c>
    </row>
    <row r="53" customFormat="false" ht="14.25" hidden="false" customHeight="false" outlineLevel="0" collapsed="false">
      <c r="A53" s="13" t="s">
        <v>92</v>
      </c>
      <c r="B53" s="40" t="s">
        <v>886</v>
      </c>
      <c r="C53" s="42" t="n">
        <v>21</v>
      </c>
      <c r="D53" s="42" t="n">
        <f aca="false">C53*1.2</f>
        <v>25.2</v>
      </c>
    </row>
    <row r="54" customFormat="false" ht="14.25" hidden="false" customHeight="false" outlineLevel="0" collapsed="false">
      <c r="A54" s="13" t="s">
        <v>94</v>
      </c>
      <c r="B54" s="40" t="s">
        <v>887</v>
      </c>
      <c r="C54" s="42" t="n">
        <v>19</v>
      </c>
      <c r="D54" s="42" t="n">
        <v>23</v>
      </c>
    </row>
    <row r="55" customFormat="false" ht="14.25" hidden="false" customHeight="false" outlineLevel="0" collapsed="false">
      <c r="A55" s="13" t="s">
        <v>97</v>
      </c>
      <c r="B55" s="40" t="s">
        <v>888</v>
      </c>
      <c r="C55" s="42" t="n">
        <v>37</v>
      </c>
      <c r="D55" s="42" t="n">
        <v>44</v>
      </c>
    </row>
    <row r="56" customFormat="false" ht="14.25" hidden="false" customHeight="false" outlineLevel="0" collapsed="false">
      <c r="A56" s="13" t="s">
        <v>99</v>
      </c>
      <c r="B56" s="40" t="s">
        <v>889</v>
      </c>
      <c r="C56" s="42" t="n">
        <v>35</v>
      </c>
      <c r="D56" s="42" t="n">
        <v>42</v>
      </c>
    </row>
    <row r="57" customFormat="false" ht="14.25" hidden="false" customHeight="false" outlineLevel="0" collapsed="false">
      <c r="A57" s="13" t="s">
        <v>101</v>
      </c>
      <c r="B57" s="40" t="s">
        <v>890</v>
      </c>
      <c r="C57" s="42" t="n">
        <v>29</v>
      </c>
      <c r="D57" s="42" t="n">
        <v>35</v>
      </c>
    </row>
    <row r="58" customFormat="false" ht="15" hidden="false" customHeight="false" outlineLevel="0" collapsed="false">
      <c r="A58" s="13"/>
      <c r="B58" s="37" t="s">
        <v>891</v>
      </c>
      <c r="C58" s="41"/>
      <c r="D58" s="42"/>
    </row>
    <row r="59" customFormat="false" ht="14.25" hidden="false" customHeight="false" outlineLevel="0" collapsed="false">
      <c r="A59" s="13" t="s">
        <v>103</v>
      </c>
      <c r="B59" s="40" t="s">
        <v>892</v>
      </c>
      <c r="C59" s="42" t="n">
        <v>53</v>
      </c>
      <c r="D59" s="42" t="n">
        <v>64</v>
      </c>
    </row>
    <row r="60" customFormat="false" ht="14.25" hidden="false" customHeight="false" outlineLevel="0" collapsed="false">
      <c r="A60" s="13" t="s">
        <v>105</v>
      </c>
      <c r="B60" s="40" t="s">
        <v>893</v>
      </c>
      <c r="C60" s="42" t="n">
        <v>38</v>
      </c>
      <c r="D60" s="42" t="n">
        <v>46</v>
      </c>
    </row>
    <row r="61" customFormat="false" ht="14.25" hidden="false" customHeight="false" outlineLevel="0" collapsed="false">
      <c r="A61" s="13" t="s">
        <v>107</v>
      </c>
      <c r="B61" s="40" t="s">
        <v>894</v>
      </c>
      <c r="C61" s="42" t="n">
        <v>34</v>
      </c>
      <c r="D61" s="42" t="n">
        <v>41</v>
      </c>
    </row>
    <row r="62" customFormat="false" ht="14.25" hidden="false" customHeight="false" outlineLevel="0" collapsed="false">
      <c r="A62" s="13" t="s">
        <v>109</v>
      </c>
      <c r="B62" s="40" t="s">
        <v>895</v>
      </c>
      <c r="C62" s="42" t="n">
        <v>24</v>
      </c>
      <c r="D62" s="42" t="n">
        <v>29</v>
      </c>
    </row>
    <row r="63" customFormat="false" ht="15" hidden="false" customHeight="false" outlineLevel="0" collapsed="false">
      <c r="A63" s="13"/>
      <c r="B63" s="37" t="s">
        <v>896</v>
      </c>
      <c r="C63" s="41"/>
      <c r="D63" s="42"/>
    </row>
    <row r="64" customFormat="false" ht="14.25" hidden="false" customHeight="false" outlineLevel="0" collapsed="false">
      <c r="A64" s="13" t="s">
        <v>111</v>
      </c>
      <c r="B64" s="40" t="s">
        <v>897</v>
      </c>
      <c r="C64" s="42" t="n">
        <v>34</v>
      </c>
      <c r="D64" s="42" t="n">
        <v>41</v>
      </c>
    </row>
    <row r="65" customFormat="false" ht="14.25" hidden="false" customHeight="false" outlineLevel="0" collapsed="false">
      <c r="A65" s="13" t="s">
        <v>113</v>
      </c>
      <c r="B65" s="40" t="s">
        <v>898</v>
      </c>
      <c r="C65" s="42" t="n">
        <v>34</v>
      </c>
      <c r="D65" s="42" t="n">
        <v>41</v>
      </c>
    </row>
    <row r="66" customFormat="false" ht="14.25" hidden="false" customHeight="false" outlineLevel="0" collapsed="false">
      <c r="A66" s="13" t="s">
        <v>115</v>
      </c>
      <c r="B66" s="40" t="s">
        <v>899</v>
      </c>
      <c r="C66" s="42" t="n">
        <v>34</v>
      </c>
      <c r="D66" s="42" t="n">
        <v>41</v>
      </c>
    </row>
    <row r="67" customFormat="false" ht="15" hidden="false" customHeight="false" outlineLevel="0" collapsed="false">
      <c r="A67" s="13"/>
      <c r="B67" s="37" t="s">
        <v>900</v>
      </c>
      <c r="C67" s="41"/>
      <c r="D67" s="42"/>
    </row>
    <row r="68" customFormat="false" ht="14.25" hidden="false" customHeight="false" outlineLevel="0" collapsed="false">
      <c r="A68" s="13" t="s">
        <v>117</v>
      </c>
      <c r="B68" s="40" t="s">
        <v>901</v>
      </c>
      <c r="C68" s="42" t="n">
        <v>46</v>
      </c>
      <c r="D68" s="42" t="n">
        <v>79</v>
      </c>
    </row>
    <row r="69" customFormat="false" ht="14.25" hidden="false" customHeight="false" outlineLevel="0" collapsed="false">
      <c r="A69" s="13" t="s">
        <v>119</v>
      </c>
      <c r="B69" s="40" t="s">
        <v>902</v>
      </c>
      <c r="C69" s="41"/>
      <c r="D69" s="42" t="n">
        <v>24</v>
      </c>
    </row>
    <row r="70" customFormat="false" ht="14.25" hidden="false" customHeight="false" outlineLevel="0" collapsed="false">
      <c r="A70" s="13" t="s">
        <v>121</v>
      </c>
      <c r="B70" s="40" t="s">
        <v>118</v>
      </c>
      <c r="C70" s="42" t="n">
        <v>95</v>
      </c>
      <c r="D70" s="42" t="n">
        <v>114</v>
      </c>
    </row>
    <row r="71" customFormat="false" ht="14.25" hidden="false" customHeight="false" outlineLevel="0" collapsed="false">
      <c r="A71" s="13" t="s">
        <v>123</v>
      </c>
      <c r="B71" s="40" t="s">
        <v>903</v>
      </c>
      <c r="C71" s="42" t="n">
        <v>53</v>
      </c>
      <c r="D71" s="42" t="n">
        <v>64</v>
      </c>
    </row>
    <row r="72" customFormat="false" ht="14.25" hidden="false" customHeight="false" outlineLevel="0" collapsed="false">
      <c r="A72" s="13" t="s">
        <v>125</v>
      </c>
      <c r="B72" s="40" t="s">
        <v>140</v>
      </c>
      <c r="C72" s="42" t="n">
        <v>133</v>
      </c>
      <c r="D72" s="42" t="n">
        <f aca="false">C72*1.2</f>
        <v>159.6</v>
      </c>
    </row>
    <row r="73" customFormat="false" ht="14.25" hidden="false" customHeight="false" outlineLevel="0" collapsed="false">
      <c r="A73" s="13" t="s">
        <v>127</v>
      </c>
      <c r="B73" s="40" t="s">
        <v>904</v>
      </c>
      <c r="C73" s="42" t="n">
        <v>41</v>
      </c>
      <c r="D73" s="42" t="n">
        <f aca="false">C73*1.2</f>
        <v>49.2</v>
      </c>
    </row>
    <row r="74" customFormat="false" ht="14.25" hidden="false" customHeight="false" outlineLevel="0" collapsed="false">
      <c r="A74" s="13" t="s">
        <v>129</v>
      </c>
      <c r="B74" s="40" t="s">
        <v>905</v>
      </c>
      <c r="C74" s="42" t="n">
        <v>12</v>
      </c>
      <c r="D74" s="42" t="n">
        <f aca="false">C74*1.2</f>
        <v>14.4</v>
      </c>
    </row>
    <row r="75" customFormat="false" ht="15" hidden="false" customHeight="false" outlineLevel="0" collapsed="false">
      <c r="A75" s="13"/>
      <c r="B75" s="37" t="s">
        <v>906</v>
      </c>
      <c r="C75" s="41"/>
      <c r="D75" s="42"/>
    </row>
    <row r="76" customFormat="false" ht="14.25" hidden="false" customHeight="false" outlineLevel="0" collapsed="false">
      <c r="A76" s="13"/>
      <c r="B76" s="108" t="s">
        <v>907</v>
      </c>
      <c r="C76" s="41"/>
      <c r="D76" s="42"/>
    </row>
    <row r="77" customFormat="false" ht="14.25" hidden="false" customHeight="false" outlineLevel="0" collapsed="false">
      <c r="A77" s="13"/>
      <c r="B77" s="110" t="s">
        <v>908</v>
      </c>
      <c r="C77" s="41"/>
      <c r="D77" s="42"/>
    </row>
    <row r="78" customFormat="false" ht="14.25" hidden="false" customHeight="false" outlineLevel="0" collapsed="false">
      <c r="A78" s="13" t="s">
        <v>131</v>
      </c>
      <c r="B78" s="40" t="s">
        <v>909</v>
      </c>
      <c r="C78" s="42" t="n">
        <v>70</v>
      </c>
      <c r="D78" s="42" t="n">
        <v>84</v>
      </c>
    </row>
    <row r="79" customFormat="false" ht="14.25" hidden="false" customHeight="false" outlineLevel="0" collapsed="false">
      <c r="A79" s="13"/>
      <c r="B79" s="110" t="s">
        <v>910</v>
      </c>
      <c r="C79" s="42"/>
      <c r="D79" s="42"/>
    </row>
    <row r="80" customFormat="false" ht="14.25" hidden="false" customHeight="false" outlineLevel="0" collapsed="false">
      <c r="A80" s="13" t="s">
        <v>133</v>
      </c>
      <c r="B80" s="40" t="s">
        <v>911</v>
      </c>
      <c r="C80" s="42" t="n">
        <v>70</v>
      </c>
      <c r="D80" s="42" t="n">
        <v>84</v>
      </c>
    </row>
    <row r="81" customFormat="false" ht="14.25" hidden="false" customHeight="false" outlineLevel="0" collapsed="false">
      <c r="A81" s="13"/>
      <c r="B81" s="110" t="s">
        <v>912</v>
      </c>
      <c r="C81" s="42"/>
      <c r="D81" s="42"/>
    </row>
    <row r="82" customFormat="false" ht="14.25" hidden="false" customHeight="false" outlineLevel="0" collapsed="false">
      <c r="A82" s="13" t="s">
        <v>135</v>
      </c>
      <c r="B82" s="40" t="s">
        <v>913</v>
      </c>
      <c r="C82" s="42" t="n">
        <v>70</v>
      </c>
      <c r="D82" s="42" t="n">
        <v>84</v>
      </c>
    </row>
    <row r="83" customFormat="false" ht="14.25" hidden="false" customHeight="false" outlineLevel="0" collapsed="false">
      <c r="A83" s="13" t="s">
        <v>137</v>
      </c>
      <c r="B83" s="40" t="s">
        <v>914</v>
      </c>
      <c r="C83" s="42" t="n">
        <v>125</v>
      </c>
      <c r="D83" s="42" t="n">
        <v>150</v>
      </c>
    </row>
    <row r="84" customFormat="false" ht="15" hidden="false" customHeight="false" outlineLevel="0" collapsed="false">
      <c r="A84" s="13"/>
      <c r="B84" s="37" t="s">
        <v>915</v>
      </c>
      <c r="C84" s="41"/>
      <c r="D84" s="42"/>
    </row>
    <row r="85" customFormat="false" ht="14.25" hidden="false" customHeight="false" outlineLevel="0" collapsed="false">
      <c r="A85" s="13"/>
      <c r="B85" s="108" t="s">
        <v>907</v>
      </c>
      <c r="C85" s="41"/>
      <c r="D85" s="42"/>
    </row>
    <row r="86" customFormat="false" ht="14.25" hidden="false" customHeight="false" outlineLevel="0" collapsed="false">
      <c r="A86" s="13" t="s">
        <v>139</v>
      </c>
      <c r="B86" s="40" t="s">
        <v>916</v>
      </c>
      <c r="C86" s="42" t="n">
        <v>97</v>
      </c>
      <c r="D86" s="42" t="n">
        <v>116</v>
      </c>
    </row>
    <row r="87" customFormat="false" ht="14.25" hidden="false" customHeight="false" outlineLevel="0" collapsed="false">
      <c r="A87" s="13" t="s">
        <v>141</v>
      </c>
      <c r="B87" s="40" t="s">
        <v>76</v>
      </c>
      <c r="C87" s="42" t="n">
        <v>97</v>
      </c>
      <c r="D87" s="42" t="n">
        <v>116</v>
      </c>
    </row>
    <row r="88" customFormat="false" ht="14.25" hidden="false" customHeight="false" outlineLevel="0" collapsed="false">
      <c r="A88" s="13" t="s">
        <v>143</v>
      </c>
      <c r="B88" s="40" t="s">
        <v>917</v>
      </c>
      <c r="C88" s="42" t="n">
        <v>67</v>
      </c>
      <c r="D88" s="42" t="n">
        <f aca="false">C88*1.2</f>
        <v>80.4</v>
      </c>
    </row>
    <row r="89" customFormat="false" ht="14.25" hidden="false" customHeight="false" outlineLevel="0" collapsed="false">
      <c r="A89" s="13" t="s">
        <v>145</v>
      </c>
      <c r="B89" s="40" t="s">
        <v>918</v>
      </c>
      <c r="C89" s="42" t="n">
        <v>75</v>
      </c>
      <c r="D89" s="42" t="n">
        <v>90</v>
      </c>
    </row>
    <row r="90" customFormat="false" ht="14.25" hidden="false" customHeight="false" outlineLevel="0" collapsed="false">
      <c r="A90" s="13" t="s">
        <v>147</v>
      </c>
      <c r="B90" s="40" t="s">
        <v>919</v>
      </c>
      <c r="C90" s="42" t="n">
        <v>113</v>
      </c>
      <c r="D90" s="42" t="n">
        <v>113</v>
      </c>
    </row>
    <row r="91" customFormat="false" ht="14.25" hidden="false" customHeight="false" outlineLevel="0" collapsed="false">
      <c r="A91" s="13" t="s">
        <v>149</v>
      </c>
      <c r="B91" s="40" t="s">
        <v>86</v>
      </c>
      <c r="C91" s="42" t="n">
        <v>76</v>
      </c>
      <c r="D91" s="42" t="n">
        <f aca="false">C91*1.2</f>
        <v>91.2</v>
      </c>
      <c r="E91" s="0" t="s">
        <v>920</v>
      </c>
    </row>
    <row r="92" customFormat="false" ht="14.25" hidden="false" customHeight="false" outlineLevel="0" collapsed="false">
      <c r="A92" s="13" t="s">
        <v>151</v>
      </c>
      <c r="B92" s="40" t="s">
        <v>921</v>
      </c>
      <c r="C92" s="42" t="n">
        <v>28</v>
      </c>
      <c r="D92" s="42" t="n">
        <v>34</v>
      </c>
    </row>
    <row r="93" customFormat="false" ht="14.25" hidden="false" customHeight="false" outlineLevel="0" collapsed="false">
      <c r="A93" s="13"/>
      <c r="B93" s="108" t="s">
        <v>922</v>
      </c>
      <c r="C93" s="41"/>
      <c r="D93" s="42"/>
    </row>
    <row r="94" customFormat="false" ht="14.25" hidden="false" customHeight="false" outlineLevel="0" collapsed="false">
      <c r="A94" s="13" t="s">
        <v>153</v>
      </c>
      <c r="B94" s="40" t="s">
        <v>923</v>
      </c>
      <c r="C94" s="42" t="n">
        <v>94</v>
      </c>
      <c r="D94" s="42" t="n">
        <v>113</v>
      </c>
    </row>
    <row r="95" customFormat="false" ht="14.25" hidden="false" customHeight="false" outlineLevel="0" collapsed="false">
      <c r="A95" s="13" t="s">
        <v>155</v>
      </c>
      <c r="B95" s="40" t="s">
        <v>924</v>
      </c>
      <c r="C95" s="42" t="n">
        <v>92</v>
      </c>
      <c r="D95" s="42" t="n">
        <v>110</v>
      </c>
    </row>
    <row r="96" customFormat="false" ht="14.25" hidden="false" customHeight="false" outlineLevel="0" collapsed="false">
      <c r="A96" s="13" t="s">
        <v>159</v>
      </c>
      <c r="B96" s="40" t="s">
        <v>925</v>
      </c>
      <c r="C96" s="42" t="n">
        <v>91</v>
      </c>
      <c r="D96" s="42" t="n">
        <v>109</v>
      </c>
    </row>
    <row r="97" customFormat="false" ht="14.25" hidden="false" customHeight="false" outlineLevel="0" collapsed="false">
      <c r="A97" s="13" t="s">
        <v>161</v>
      </c>
      <c r="B97" s="40" t="s">
        <v>926</v>
      </c>
      <c r="C97" s="42" t="n">
        <v>104</v>
      </c>
      <c r="D97" s="42" t="n">
        <v>125</v>
      </c>
    </row>
    <row r="98" customFormat="false" ht="14.25" hidden="false" customHeight="false" outlineLevel="0" collapsed="false">
      <c r="A98" s="13" t="s">
        <v>163</v>
      </c>
      <c r="B98" s="40" t="s">
        <v>927</v>
      </c>
      <c r="C98" s="42" t="n">
        <v>93</v>
      </c>
      <c r="D98" s="42" t="n">
        <v>112</v>
      </c>
    </row>
    <row r="99" customFormat="false" ht="14.25" hidden="false" customHeight="false" outlineLevel="0" collapsed="false">
      <c r="A99" s="13" t="s">
        <v>688</v>
      </c>
      <c r="B99" s="40" t="s">
        <v>928</v>
      </c>
      <c r="C99" s="42" t="n">
        <v>94</v>
      </c>
      <c r="D99" s="42" t="n">
        <v>113</v>
      </c>
    </row>
    <row r="100" customFormat="false" ht="14.25" hidden="false" customHeight="false" outlineLevel="0" collapsed="false">
      <c r="A100" s="13" t="s">
        <v>689</v>
      </c>
      <c r="B100" s="40" t="s">
        <v>929</v>
      </c>
      <c r="C100" s="42" t="n">
        <v>92</v>
      </c>
      <c r="D100" s="42" t="n">
        <v>110</v>
      </c>
    </row>
    <row r="101" customFormat="false" ht="14.25" hidden="false" customHeight="false" outlineLevel="0" collapsed="false">
      <c r="A101" s="13"/>
      <c r="B101" s="108" t="s">
        <v>930</v>
      </c>
      <c r="C101" s="41"/>
      <c r="D101" s="42"/>
    </row>
    <row r="102" customFormat="false" ht="14.25" hidden="false" customHeight="false" outlineLevel="0" collapsed="false">
      <c r="A102" s="13"/>
      <c r="B102" s="108" t="s">
        <v>907</v>
      </c>
      <c r="C102" s="41"/>
      <c r="D102" s="42"/>
    </row>
    <row r="103" customFormat="false" ht="14.25" hidden="false" customHeight="false" outlineLevel="0" collapsed="false">
      <c r="A103" s="13" t="s">
        <v>931</v>
      </c>
      <c r="B103" s="111" t="s">
        <v>932</v>
      </c>
      <c r="C103" s="42" t="n">
        <v>129</v>
      </c>
      <c r="D103" s="42" t="n">
        <v>155</v>
      </c>
    </row>
    <row r="104" customFormat="false" ht="14.25" hidden="false" customHeight="false" outlineLevel="0" collapsed="false">
      <c r="A104" s="13" t="s">
        <v>933</v>
      </c>
      <c r="B104" s="111" t="s">
        <v>934</v>
      </c>
      <c r="C104" s="42" t="n">
        <v>129</v>
      </c>
      <c r="D104" s="42" t="n">
        <v>155</v>
      </c>
    </row>
    <row r="105" customFormat="false" ht="14.25" hidden="false" customHeight="false" outlineLevel="0" collapsed="false">
      <c r="A105" s="13"/>
      <c r="B105" s="108" t="s">
        <v>935</v>
      </c>
      <c r="C105" s="41"/>
      <c r="D105" s="42"/>
    </row>
    <row r="106" customFormat="false" ht="14.25" hidden="false" customHeight="false" outlineLevel="0" collapsed="false">
      <c r="A106" s="13"/>
      <c r="B106" s="108" t="s">
        <v>907</v>
      </c>
      <c r="C106" s="41"/>
      <c r="D106" s="42"/>
    </row>
    <row r="107" customFormat="false" ht="14.25" hidden="false" customHeight="false" outlineLevel="0" collapsed="false">
      <c r="A107" s="13" t="s">
        <v>936</v>
      </c>
      <c r="B107" s="40" t="s">
        <v>162</v>
      </c>
      <c r="C107" s="42" t="n">
        <v>92</v>
      </c>
      <c r="D107" s="42" t="n">
        <v>110</v>
      </c>
    </row>
    <row r="108" customFormat="false" ht="14.25" hidden="false" customHeight="false" outlineLevel="0" collapsed="false">
      <c r="A108" s="13" t="s">
        <v>937</v>
      </c>
      <c r="B108" s="40" t="s">
        <v>164</v>
      </c>
      <c r="C108" s="42" t="n">
        <v>92</v>
      </c>
      <c r="D108" s="42" t="n">
        <v>110</v>
      </c>
    </row>
    <row r="109" customFormat="false" ht="14.25" hidden="false" customHeight="false" outlineLevel="0" collapsed="false">
      <c r="A109" s="13"/>
      <c r="B109" s="108" t="s">
        <v>938</v>
      </c>
      <c r="C109" s="42"/>
      <c r="D109" s="42"/>
    </row>
    <row r="110" customFormat="false" ht="14.25" hidden="false" customHeight="false" outlineLevel="0" collapsed="false">
      <c r="A110" s="13" t="s">
        <v>939</v>
      </c>
      <c r="B110" s="40" t="s">
        <v>940</v>
      </c>
      <c r="C110" s="42" t="n">
        <v>42</v>
      </c>
      <c r="D110" s="42" t="n">
        <v>50</v>
      </c>
    </row>
    <row r="111" customFormat="false" ht="14.25" hidden="false" customHeight="false" outlineLevel="0" collapsed="false">
      <c r="A111" s="13"/>
      <c r="B111" s="40"/>
      <c r="C111" s="41"/>
      <c r="D111" s="42"/>
    </row>
    <row r="112" customFormat="false" ht="14.25" hidden="true" customHeight="false" outlineLevel="1" collapsed="false">
      <c r="A112" s="13" t="s">
        <v>62</v>
      </c>
      <c r="B112" s="40" t="s">
        <v>84</v>
      </c>
      <c r="C112" s="41" t="n">
        <v>69</v>
      </c>
      <c r="D112" s="42" t="n">
        <f aca="false">C112*1.2</f>
        <v>82.8</v>
      </c>
      <c r="E112" s="0" t="s">
        <v>941</v>
      </c>
    </row>
    <row r="113" customFormat="false" ht="14.25" hidden="true" customHeight="false" outlineLevel="1" collapsed="false">
      <c r="A113" s="13" t="s">
        <v>121</v>
      </c>
      <c r="B113" s="40" t="s">
        <v>154</v>
      </c>
      <c r="C113" s="41" t="n">
        <v>139</v>
      </c>
      <c r="D113" s="42" t="n">
        <f aca="false">C113*1.2</f>
        <v>166.8</v>
      </c>
      <c r="E113" s="0" t="s">
        <v>882</v>
      </c>
    </row>
    <row r="114" customFormat="false" ht="15.75" hidden="false" customHeight="false" outlineLevel="0" collapsed="false">
      <c r="A114" s="44" t="s">
        <v>165</v>
      </c>
      <c r="B114" s="37" t="s">
        <v>166</v>
      </c>
      <c r="C114" s="40"/>
      <c r="D114" s="40"/>
    </row>
    <row r="115" customFormat="false" ht="14.25" hidden="false" customHeight="false" outlineLevel="0" collapsed="false">
      <c r="A115" s="13" t="s">
        <v>167</v>
      </c>
      <c r="B115" s="40" t="s">
        <v>168</v>
      </c>
      <c r="C115" s="42" t="n">
        <v>159</v>
      </c>
      <c r="D115" s="42" t="n">
        <f aca="false">C115*1.2</f>
        <v>190.8</v>
      </c>
    </row>
    <row r="116" customFormat="false" ht="14.25" hidden="false" customHeight="false" outlineLevel="0" collapsed="false">
      <c r="A116" s="13" t="s">
        <v>169</v>
      </c>
      <c r="B116" s="54" t="s">
        <v>175</v>
      </c>
      <c r="C116" s="42" t="n">
        <v>297</v>
      </c>
      <c r="D116" s="42" t="n">
        <f aca="false">C116*1.2</f>
        <v>356.4</v>
      </c>
    </row>
    <row r="117" customFormat="false" ht="14.25" hidden="false" customHeight="false" outlineLevel="0" collapsed="false">
      <c r="A117" s="13" t="s">
        <v>174</v>
      </c>
      <c r="B117" s="40" t="s">
        <v>177</v>
      </c>
      <c r="C117" s="42" t="n">
        <v>69</v>
      </c>
      <c r="D117" s="42" t="n">
        <f aca="false">C117*1.2</f>
        <v>82.8</v>
      </c>
    </row>
    <row r="118" customFormat="false" ht="14.25" hidden="false" customHeight="false" outlineLevel="0" collapsed="false">
      <c r="A118" s="13" t="s">
        <v>176</v>
      </c>
      <c r="B118" s="47" t="s">
        <v>942</v>
      </c>
      <c r="C118" s="42" t="n">
        <v>249</v>
      </c>
      <c r="D118" s="42" t="n">
        <f aca="false">C118*1.2</f>
        <v>298.8</v>
      </c>
    </row>
    <row r="119" customFormat="false" ht="14.25" hidden="false" customHeight="true" outlineLevel="0" collapsed="false">
      <c r="A119" s="46" t="s">
        <v>178</v>
      </c>
      <c r="B119" s="55" t="s">
        <v>943</v>
      </c>
      <c r="C119" s="49" t="n">
        <v>99</v>
      </c>
      <c r="D119" s="49" t="n">
        <f aca="false">C119*1.2</f>
        <v>118.8</v>
      </c>
    </row>
    <row r="120" customFormat="false" ht="14.25" hidden="false" customHeight="false" outlineLevel="0" collapsed="false">
      <c r="A120" s="46"/>
      <c r="B120" s="56" t="s">
        <v>188</v>
      </c>
      <c r="C120" s="53" t="n">
        <v>159</v>
      </c>
      <c r="D120" s="53" t="n">
        <f aca="false">C120*1.2</f>
        <v>190.8</v>
      </c>
    </row>
    <row r="121" customFormat="false" ht="14.25" hidden="false" customHeight="true" outlineLevel="0" collapsed="false">
      <c r="A121" s="46" t="s">
        <v>180</v>
      </c>
      <c r="B121" s="57" t="s">
        <v>944</v>
      </c>
      <c r="C121" s="45" t="n">
        <v>249</v>
      </c>
      <c r="D121" s="49" t="n">
        <f aca="false">C121*1.2</f>
        <v>298.8</v>
      </c>
    </row>
    <row r="122" customFormat="false" ht="14.25" hidden="false" customHeight="false" outlineLevel="0" collapsed="false">
      <c r="A122" s="46"/>
      <c r="B122" s="51" t="s">
        <v>189</v>
      </c>
      <c r="C122" s="53" t="n">
        <v>427</v>
      </c>
      <c r="D122" s="53" t="n">
        <f aca="false">C122*1.2</f>
        <v>512.4</v>
      </c>
    </row>
    <row r="123" customFormat="false" ht="14.25" hidden="false" customHeight="true" outlineLevel="0" collapsed="false">
      <c r="A123" s="46" t="s">
        <v>182</v>
      </c>
      <c r="B123" s="47" t="s">
        <v>945</v>
      </c>
      <c r="C123" s="49" t="n">
        <v>99</v>
      </c>
      <c r="D123" s="49" t="n">
        <f aca="false">C123*1.2</f>
        <v>118.8</v>
      </c>
    </row>
    <row r="124" customFormat="false" ht="14.25" hidden="false" customHeight="false" outlineLevel="0" collapsed="false">
      <c r="A124" s="46"/>
      <c r="B124" s="50" t="s">
        <v>188</v>
      </c>
      <c r="C124" s="53" t="n">
        <v>164</v>
      </c>
      <c r="D124" s="49" t="n">
        <f aca="false">C124*1.2</f>
        <v>196.8</v>
      </c>
    </row>
    <row r="125" customFormat="false" ht="14.25" hidden="false" customHeight="false" outlineLevel="0" collapsed="false">
      <c r="A125" s="46" t="s">
        <v>186</v>
      </c>
      <c r="B125" s="40" t="s">
        <v>946</v>
      </c>
      <c r="C125" s="42" t="n">
        <v>94</v>
      </c>
      <c r="D125" s="42" t="n">
        <f aca="false">C125*1.2</f>
        <v>112.8</v>
      </c>
    </row>
    <row r="126" customFormat="false" ht="14.25" hidden="false" customHeight="false" outlineLevel="0" collapsed="false">
      <c r="A126" s="13" t="s">
        <v>190</v>
      </c>
      <c r="B126" s="54" t="s">
        <v>196</v>
      </c>
      <c r="C126" s="53" t="n">
        <v>73</v>
      </c>
      <c r="D126" s="53" t="n">
        <f aca="false">C126*1.2</f>
        <v>87.6</v>
      </c>
    </row>
    <row r="127" customFormat="false" ht="14.25" hidden="false" customHeight="false" outlineLevel="0" collapsed="false">
      <c r="A127" s="13" t="s">
        <v>192</v>
      </c>
      <c r="B127" s="40" t="s">
        <v>198</v>
      </c>
      <c r="C127" s="42" t="n">
        <v>79</v>
      </c>
      <c r="D127" s="42" t="n">
        <f aca="false">C127*1.2</f>
        <v>94.8</v>
      </c>
    </row>
    <row r="128" customFormat="false" ht="14.25" hidden="false" customHeight="true" outlineLevel="0" collapsed="false">
      <c r="A128" s="59" t="s">
        <v>195</v>
      </c>
      <c r="B128" s="47" t="s">
        <v>947</v>
      </c>
      <c r="C128" s="49" t="n">
        <v>204</v>
      </c>
      <c r="D128" s="49" t="n">
        <f aca="false">C128*1.2</f>
        <v>244.8</v>
      </c>
    </row>
    <row r="129" customFormat="false" ht="14.25" hidden="false" customHeight="false" outlineLevel="0" collapsed="false">
      <c r="A129" s="59"/>
      <c r="B129" s="50" t="s">
        <v>189</v>
      </c>
      <c r="C129" s="49" t="n">
        <v>407</v>
      </c>
      <c r="D129" s="49" t="n">
        <f aca="false">C129*1.2</f>
        <v>488.4</v>
      </c>
    </row>
    <row r="130" customFormat="false" ht="14.25" hidden="false" customHeight="false" outlineLevel="0" collapsed="false">
      <c r="A130" s="13" t="s">
        <v>197</v>
      </c>
      <c r="B130" s="40" t="s">
        <v>203</v>
      </c>
      <c r="C130" s="42" t="n">
        <v>303</v>
      </c>
      <c r="D130" s="42" t="n">
        <f aca="false">C130*1.2</f>
        <v>363.6</v>
      </c>
    </row>
    <row r="131" customFormat="false" ht="14.25" hidden="false" customHeight="false" outlineLevel="0" collapsed="false">
      <c r="A131" s="13" t="s">
        <v>199</v>
      </c>
      <c r="B131" s="40" t="s">
        <v>205</v>
      </c>
      <c r="C131" s="42" t="n">
        <v>810</v>
      </c>
      <c r="D131" s="42" t="n">
        <f aca="false">C131*1.2</f>
        <v>972</v>
      </c>
    </row>
    <row r="132" customFormat="false" ht="14.25" hidden="false" customHeight="false" outlineLevel="0" collapsed="false">
      <c r="A132" s="13" t="s">
        <v>202</v>
      </c>
      <c r="B132" s="40" t="s">
        <v>207</v>
      </c>
      <c r="C132" s="42" t="n">
        <v>146</v>
      </c>
      <c r="D132" s="42" t="n">
        <f aca="false">C132*1.2</f>
        <v>175.2</v>
      </c>
    </row>
    <row r="133" customFormat="false" ht="14.25" hidden="false" customHeight="false" outlineLevel="0" collapsed="false">
      <c r="A133" s="13" t="s">
        <v>204</v>
      </c>
      <c r="B133" s="40" t="s">
        <v>698</v>
      </c>
      <c r="C133" s="42" t="n">
        <v>226</v>
      </c>
      <c r="D133" s="42" t="n">
        <f aca="false">C133*1.2</f>
        <v>271.2</v>
      </c>
    </row>
    <row r="134" customFormat="false" ht="14.25" hidden="false" customHeight="false" outlineLevel="0" collapsed="false">
      <c r="A134" s="13" t="s">
        <v>206</v>
      </c>
      <c r="B134" s="40" t="s">
        <v>211</v>
      </c>
      <c r="C134" s="42" t="n">
        <v>280</v>
      </c>
      <c r="D134" s="42" t="n">
        <f aca="false">C134*1.2</f>
        <v>336</v>
      </c>
    </row>
    <row r="135" customFormat="false" ht="14.25" hidden="false" customHeight="false" outlineLevel="0" collapsed="false">
      <c r="A135" s="13" t="s">
        <v>208</v>
      </c>
      <c r="B135" s="40" t="s">
        <v>213</v>
      </c>
      <c r="C135" s="42" t="n">
        <v>280</v>
      </c>
      <c r="D135" s="42" t="n">
        <f aca="false">C135*1.2</f>
        <v>336</v>
      </c>
    </row>
    <row r="136" customFormat="false" ht="14.25" hidden="false" customHeight="false" outlineLevel="0" collapsed="false">
      <c r="A136" s="13" t="s">
        <v>210</v>
      </c>
      <c r="B136" s="40" t="s">
        <v>215</v>
      </c>
      <c r="C136" s="42" t="n">
        <v>280</v>
      </c>
      <c r="D136" s="42" t="n">
        <f aca="false">C136*1.2</f>
        <v>336</v>
      </c>
    </row>
    <row r="137" customFormat="false" ht="15.75" hidden="false" customHeight="false" outlineLevel="0" collapsed="false">
      <c r="A137" s="44" t="s">
        <v>216</v>
      </c>
      <c r="B137" s="37" t="s">
        <v>699</v>
      </c>
      <c r="C137" s="41"/>
      <c r="D137" s="40"/>
    </row>
    <row r="138" customFormat="false" ht="14.25" hidden="false" customHeight="false" outlineLevel="0" collapsed="false">
      <c r="A138" s="13" t="s">
        <v>218</v>
      </c>
      <c r="B138" s="40" t="s">
        <v>790</v>
      </c>
      <c r="C138" s="42" t="n">
        <v>305</v>
      </c>
      <c r="D138" s="42" t="n">
        <f aca="false">C138*1.2</f>
        <v>366</v>
      </c>
    </row>
    <row r="139" customFormat="false" ht="14.25" hidden="false" customHeight="false" outlineLevel="0" collapsed="false">
      <c r="A139" s="13" t="s">
        <v>220</v>
      </c>
      <c r="B139" s="40" t="s">
        <v>221</v>
      </c>
      <c r="C139" s="42" t="n">
        <v>458</v>
      </c>
      <c r="D139" s="42" t="n">
        <f aca="false">C139*1.2</f>
        <v>549.6</v>
      </c>
    </row>
    <row r="140" customFormat="false" ht="14.25" hidden="false" customHeight="false" outlineLevel="0" collapsed="false">
      <c r="A140" s="13" t="s">
        <v>222</v>
      </c>
      <c r="B140" s="40" t="s">
        <v>223</v>
      </c>
      <c r="C140" s="42" t="n">
        <v>310</v>
      </c>
      <c r="D140" s="42" t="n">
        <f aca="false">C140*1.2</f>
        <v>372</v>
      </c>
    </row>
    <row r="141" customFormat="false" ht="14.25" hidden="false" customHeight="false" outlineLevel="0" collapsed="false">
      <c r="A141" s="13" t="s">
        <v>224</v>
      </c>
      <c r="B141" s="40" t="s">
        <v>225</v>
      </c>
      <c r="C141" s="42" t="n">
        <v>104</v>
      </c>
      <c r="D141" s="42" t="n">
        <f aca="false">C141*1.2</f>
        <v>124.8</v>
      </c>
    </row>
    <row r="142" customFormat="false" ht="14.25" hidden="false" customHeight="true" outlineLevel="0" collapsed="false">
      <c r="A142" s="13" t="s">
        <v>226</v>
      </c>
      <c r="B142" s="60" t="s">
        <v>227</v>
      </c>
      <c r="C142" s="42" t="n">
        <v>233</v>
      </c>
      <c r="D142" s="42" t="n">
        <f aca="false">C142*1.2</f>
        <v>279.6</v>
      </c>
    </row>
    <row r="143" customFormat="false" ht="14.25" hidden="false" customHeight="false" outlineLevel="0" collapsed="false">
      <c r="A143" s="13" t="s">
        <v>228</v>
      </c>
      <c r="B143" s="40" t="s">
        <v>229</v>
      </c>
      <c r="C143" s="42" t="n">
        <v>146</v>
      </c>
      <c r="D143" s="42" t="n">
        <f aca="false">C143*1.2</f>
        <v>175.2</v>
      </c>
    </row>
    <row r="144" customFormat="false" ht="14.25" hidden="false" customHeight="false" outlineLevel="0" collapsed="false">
      <c r="A144" s="13" t="s">
        <v>230</v>
      </c>
      <c r="B144" s="40" t="s">
        <v>231</v>
      </c>
      <c r="C144" s="42" t="n">
        <v>188</v>
      </c>
      <c r="D144" s="42" t="n">
        <f aca="false">C144*1.2</f>
        <v>225.6</v>
      </c>
    </row>
    <row r="145" customFormat="false" ht="14.25" hidden="false" customHeight="false" outlineLevel="0" collapsed="false">
      <c r="A145" s="13" t="s">
        <v>232</v>
      </c>
      <c r="B145" s="40" t="s">
        <v>233</v>
      </c>
      <c r="C145" s="42" t="n">
        <v>204</v>
      </c>
      <c r="D145" s="42" t="n">
        <f aca="false">C145*1.2</f>
        <v>244.8</v>
      </c>
    </row>
    <row r="146" customFormat="false" ht="14.25" hidden="false" customHeight="false" outlineLevel="0" collapsed="false">
      <c r="A146" s="13" t="s">
        <v>234</v>
      </c>
      <c r="B146" s="40" t="s">
        <v>235</v>
      </c>
      <c r="C146" s="42" t="n">
        <v>252</v>
      </c>
      <c r="D146" s="42" t="n">
        <f aca="false">C146*1.2</f>
        <v>302.4</v>
      </c>
    </row>
    <row r="147" customFormat="false" ht="14.25" hidden="false" customHeight="false" outlineLevel="0" collapsed="false">
      <c r="A147" s="13" t="s">
        <v>236</v>
      </c>
      <c r="B147" s="40" t="s">
        <v>237</v>
      </c>
      <c r="C147" s="42" t="n">
        <v>280</v>
      </c>
      <c r="D147" s="42" t="n">
        <f aca="false">C147*1.2</f>
        <v>336</v>
      </c>
    </row>
    <row r="148" customFormat="false" ht="14.25" hidden="false" customHeight="false" outlineLevel="0" collapsed="false">
      <c r="A148" s="13" t="s">
        <v>238</v>
      </c>
      <c r="B148" s="40" t="s">
        <v>239</v>
      </c>
      <c r="C148" s="42" t="n">
        <v>202</v>
      </c>
      <c r="D148" s="42" t="n">
        <f aca="false">C148*1.2</f>
        <v>242.4</v>
      </c>
    </row>
    <row r="149" customFormat="false" ht="13.5" hidden="false" customHeight="true" outlineLevel="0" collapsed="false">
      <c r="A149" s="13" t="s">
        <v>240</v>
      </c>
      <c r="B149" s="60" t="s">
        <v>241</v>
      </c>
      <c r="C149" s="42" t="n">
        <v>433</v>
      </c>
      <c r="D149" s="42" t="n">
        <f aca="false">C149*1.2</f>
        <v>519.6</v>
      </c>
    </row>
    <row r="150" customFormat="false" ht="16.5" hidden="false" customHeight="true" outlineLevel="0" collapsed="false">
      <c r="A150" s="13" t="s">
        <v>242</v>
      </c>
      <c r="B150" s="60" t="s">
        <v>243</v>
      </c>
      <c r="C150" s="42" t="n">
        <v>219</v>
      </c>
      <c r="D150" s="42" t="n">
        <f aca="false">C150*1.2</f>
        <v>262.8</v>
      </c>
    </row>
    <row r="151" customFormat="false" ht="26.25" hidden="false" customHeight="true" outlineLevel="0" collapsed="false">
      <c r="A151" s="13" t="s">
        <v>244</v>
      </c>
      <c r="B151" s="60" t="s">
        <v>245</v>
      </c>
      <c r="C151" s="42" t="n">
        <v>147</v>
      </c>
      <c r="D151" s="42" t="n">
        <f aca="false">C151*1.2</f>
        <v>176.4</v>
      </c>
    </row>
    <row r="152" customFormat="false" ht="14.25" hidden="false" customHeight="false" outlineLevel="0" collapsed="false">
      <c r="A152" s="13" t="s">
        <v>246</v>
      </c>
      <c r="B152" s="40" t="s">
        <v>247</v>
      </c>
      <c r="C152" s="42" t="n">
        <v>110</v>
      </c>
      <c r="D152" s="42" t="n">
        <f aca="false">C152*1.2</f>
        <v>132</v>
      </c>
    </row>
    <row r="153" customFormat="false" ht="14.25" hidden="false" customHeight="false" outlineLevel="0" collapsed="false">
      <c r="A153" s="13" t="s">
        <v>248</v>
      </c>
      <c r="B153" s="40" t="s">
        <v>249</v>
      </c>
      <c r="C153" s="42" t="n">
        <v>166</v>
      </c>
      <c r="D153" s="42" t="n">
        <f aca="false">C153*1.2</f>
        <v>199.2</v>
      </c>
    </row>
    <row r="154" customFormat="false" ht="14.25" hidden="false" customHeight="false" outlineLevel="0" collapsed="false">
      <c r="A154" s="13" t="s">
        <v>250</v>
      </c>
      <c r="B154" s="40" t="s">
        <v>251</v>
      </c>
      <c r="C154" s="42" t="n">
        <v>188</v>
      </c>
      <c r="D154" s="42" t="n">
        <f aca="false">C154*1.2</f>
        <v>225.6</v>
      </c>
    </row>
    <row r="155" customFormat="false" ht="14.25" hidden="false" customHeight="false" outlineLevel="0" collapsed="false">
      <c r="A155" s="13" t="s">
        <v>252</v>
      </c>
      <c r="B155" s="40" t="s">
        <v>253</v>
      </c>
      <c r="C155" s="42" t="n">
        <v>378</v>
      </c>
      <c r="D155" s="42" t="n">
        <f aca="false">C155*1.2</f>
        <v>453.6</v>
      </c>
    </row>
    <row r="156" customFormat="false" ht="14.25" hidden="false" customHeight="false" outlineLevel="0" collapsed="false">
      <c r="A156" s="13" t="s">
        <v>254</v>
      </c>
      <c r="B156" s="40" t="s">
        <v>255</v>
      </c>
      <c r="C156" s="42" t="n">
        <v>187</v>
      </c>
      <c r="D156" s="42" t="n">
        <f aca="false">C156*1.2</f>
        <v>224.4</v>
      </c>
    </row>
    <row r="157" customFormat="false" ht="14.25" hidden="false" customHeight="false" outlineLevel="0" collapsed="false">
      <c r="A157" s="13" t="s">
        <v>256</v>
      </c>
      <c r="B157" s="40" t="s">
        <v>257</v>
      </c>
      <c r="C157" s="42" t="n">
        <v>106</v>
      </c>
      <c r="D157" s="42" t="n">
        <f aca="false">C157*1.2</f>
        <v>127.2</v>
      </c>
    </row>
    <row r="158" customFormat="false" ht="14.25" hidden="false" customHeight="false" outlineLevel="0" collapsed="false">
      <c r="A158" s="13" t="s">
        <v>258</v>
      </c>
      <c r="B158" s="40" t="s">
        <v>259</v>
      </c>
      <c r="C158" s="42" t="n">
        <v>133</v>
      </c>
      <c r="D158" s="42" t="n">
        <f aca="false">C158*1.2</f>
        <v>159.6</v>
      </c>
    </row>
    <row r="159" customFormat="false" ht="14.25" hidden="false" customHeight="false" outlineLevel="0" collapsed="false">
      <c r="A159" s="13" t="s">
        <v>260</v>
      </c>
      <c r="B159" s="40" t="s">
        <v>261</v>
      </c>
      <c r="C159" s="42" t="n">
        <v>368</v>
      </c>
      <c r="D159" s="42" t="n">
        <f aca="false">C159*1.2</f>
        <v>441.6</v>
      </c>
    </row>
    <row r="160" customFormat="false" ht="14.25" hidden="false" customHeight="false" outlineLevel="0" collapsed="false">
      <c r="A160" s="13" t="s">
        <v>262</v>
      </c>
      <c r="B160" s="40" t="s">
        <v>263</v>
      </c>
      <c r="C160" s="42" t="n">
        <v>141</v>
      </c>
      <c r="D160" s="42" t="n">
        <f aca="false">C160*1.2</f>
        <v>169.2</v>
      </c>
    </row>
    <row r="161" customFormat="false" ht="15.75" hidden="false" customHeight="false" outlineLevel="0" collapsed="false">
      <c r="A161" s="61" t="s">
        <v>264</v>
      </c>
      <c r="B161" s="37" t="s">
        <v>265</v>
      </c>
      <c r="C161" s="41"/>
      <c r="D161" s="40"/>
    </row>
    <row r="162" customFormat="false" ht="14.25" hidden="false" customHeight="false" outlineLevel="0" collapsed="false">
      <c r="A162" s="13" t="s">
        <v>266</v>
      </c>
      <c r="B162" s="40" t="s">
        <v>267</v>
      </c>
      <c r="C162" s="42" t="n">
        <v>145</v>
      </c>
      <c r="D162" s="42" t="n">
        <f aca="false">C162*1.2</f>
        <v>174</v>
      </c>
    </row>
    <row r="163" customFormat="false" ht="14.25" hidden="false" customHeight="false" outlineLevel="0" collapsed="false">
      <c r="A163" s="13" t="s">
        <v>268</v>
      </c>
      <c r="B163" s="40" t="s">
        <v>269</v>
      </c>
      <c r="C163" s="42" t="n">
        <v>311</v>
      </c>
      <c r="D163" s="42" t="n">
        <f aca="false">C163*1.2</f>
        <v>373.2</v>
      </c>
    </row>
    <row r="164" customFormat="false" ht="14.25" hidden="false" customHeight="false" outlineLevel="0" collapsed="false">
      <c r="A164" s="13" t="s">
        <v>270</v>
      </c>
      <c r="B164" s="40" t="s">
        <v>271</v>
      </c>
      <c r="C164" s="42" t="n">
        <v>393</v>
      </c>
      <c r="D164" s="42" t="n">
        <f aca="false">C164*1.2</f>
        <v>471.6</v>
      </c>
    </row>
    <row r="165" customFormat="false" ht="14.25" hidden="false" customHeight="false" outlineLevel="0" collapsed="false">
      <c r="A165" s="22" t="s">
        <v>272</v>
      </c>
      <c r="B165" s="40" t="s">
        <v>273</v>
      </c>
      <c r="C165" s="42" t="n">
        <v>223</v>
      </c>
      <c r="D165" s="42" t="n">
        <f aca="false">C165*1.2</f>
        <v>267.6</v>
      </c>
    </row>
    <row r="166" customFormat="false" ht="14.25" hidden="false" customHeight="false" outlineLevel="0" collapsed="false">
      <c r="A166" s="13" t="s">
        <v>274</v>
      </c>
      <c r="B166" s="40" t="s">
        <v>275</v>
      </c>
      <c r="C166" s="42" t="n">
        <v>306</v>
      </c>
      <c r="D166" s="42" t="n">
        <f aca="false">C166*1.2</f>
        <v>367.2</v>
      </c>
    </row>
    <row r="167" customFormat="false" ht="14.25" hidden="false" customHeight="false" outlineLevel="0" collapsed="false">
      <c r="A167" s="13" t="s">
        <v>276</v>
      </c>
      <c r="B167" s="40" t="s">
        <v>277</v>
      </c>
      <c r="C167" s="42" t="n">
        <v>473</v>
      </c>
      <c r="D167" s="42" t="n">
        <f aca="false">C167*1.2</f>
        <v>567.6</v>
      </c>
    </row>
    <row r="168" customFormat="false" ht="14.25" hidden="false" customHeight="false" outlineLevel="0" collapsed="false">
      <c r="A168" s="13" t="s">
        <v>278</v>
      </c>
      <c r="B168" s="40" t="s">
        <v>279</v>
      </c>
      <c r="C168" s="42" t="n">
        <v>552</v>
      </c>
      <c r="D168" s="42" t="n">
        <f aca="false">C168*1.2</f>
        <v>662.4</v>
      </c>
    </row>
    <row r="169" customFormat="false" ht="14.25" hidden="false" customHeight="false" outlineLevel="0" collapsed="false">
      <c r="A169" s="13" t="s">
        <v>280</v>
      </c>
      <c r="B169" s="40" t="s">
        <v>281</v>
      </c>
      <c r="C169" s="42" t="n">
        <v>394</v>
      </c>
      <c r="D169" s="42" t="n">
        <f aca="false">C169*1.2</f>
        <v>472.8</v>
      </c>
    </row>
    <row r="170" customFormat="false" ht="15" hidden="false" customHeight="false" outlineLevel="0" collapsed="false">
      <c r="A170" s="44" t="s">
        <v>284</v>
      </c>
      <c r="B170" s="43" t="s">
        <v>791</v>
      </c>
      <c r="C170" s="41"/>
      <c r="D170" s="40"/>
    </row>
    <row r="171" customFormat="false" ht="14.25" hidden="false" customHeight="false" outlineLevel="0" collapsed="false">
      <c r="A171" s="13" t="s">
        <v>286</v>
      </c>
      <c r="B171" s="40" t="s">
        <v>293</v>
      </c>
      <c r="C171" s="42" t="n">
        <v>165</v>
      </c>
      <c r="D171" s="42" t="n">
        <f aca="false">C171*1.2</f>
        <v>198</v>
      </c>
    </row>
    <row r="172" customFormat="false" ht="14.25" hidden="false" customHeight="false" outlineLevel="0" collapsed="false">
      <c r="A172" s="13" t="s">
        <v>310</v>
      </c>
      <c r="B172" s="40" t="s">
        <v>294</v>
      </c>
      <c r="C172" s="42" t="n">
        <v>165</v>
      </c>
      <c r="D172" s="42" t="n">
        <f aca="false">C172*1.2</f>
        <v>198</v>
      </c>
    </row>
    <row r="173" customFormat="false" ht="14.25" hidden="false" customHeight="false" outlineLevel="0" collapsed="false">
      <c r="A173" s="13" t="s">
        <v>313</v>
      </c>
      <c r="B173" s="40" t="s">
        <v>296</v>
      </c>
      <c r="C173" s="42" t="n">
        <v>165</v>
      </c>
      <c r="D173" s="42" t="n">
        <f aca="false">C173*1.2</f>
        <v>198</v>
      </c>
    </row>
    <row r="174" customFormat="false" ht="14.25" hidden="false" customHeight="false" outlineLevel="0" collapsed="false">
      <c r="A174" s="13" t="s">
        <v>792</v>
      </c>
      <c r="B174" s="40" t="s">
        <v>298</v>
      </c>
      <c r="C174" s="42" t="n">
        <v>165</v>
      </c>
      <c r="D174" s="42" t="n">
        <f aca="false">C174*1.2</f>
        <v>198</v>
      </c>
    </row>
    <row r="175" customFormat="false" ht="14.25" hidden="false" customHeight="false" outlineLevel="0" collapsed="false">
      <c r="A175" s="13" t="s">
        <v>793</v>
      </c>
      <c r="B175" s="40" t="s">
        <v>299</v>
      </c>
      <c r="C175" s="42" t="n">
        <v>165</v>
      </c>
      <c r="D175" s="42" t="n">
        <f aca="false">C175*1.2</f>
        <v>198</v>
      </c>
    </row>
    <row r="176" customFormat="false" ht="14.25" hidden="false" customHeight="false" outlineLevel="0" collapsed="false">
      <c r="A176" s="13" t="s">
        <v>794</v>
      </c>
      <c r="B176" s="40" t="s">
        <v>300</v>
      </c>
      <c r="C176" s="42" t="n">
        <v>165</v>
      </c>
      <c r="D176" s="42" t="n">
        <f aca="false">C176*1.2</f>
        <v>198</v>
      </c>
    </row>
    <row r="177" customFormat="false" ht="14.25" hidden="false" customHeight="false" outlineLevel="0" collapsed="false">
      <c r="A177" s="13" t="s">
        <v>795</v>
      </c>
      <c r="B177" s="40" t="s">
        <v>301</v>
      </c>
      <c r="C177" s="42" t="n">
        <v>165</v>
      </c>
      <c r="D177" s="42" t="n">
        <f aca="false">C177*1.2</f>
        <v>198</v>
      </c>
    </row>
    <row r="178" customFormat="false" ht="14.25" hidden="false" customHeight="false" outlineLevel="0" collapsed="false">
      <c r="A178" s="13" t="s">
        <v>796</v>
      </c>
      <c r="B178" s="40" t="s">
        <v>305</v>
      </c>
      <c r="C178" s="42" t="n">
        <v>166</v>
      </c>
      <c r="D178" s="42" t="n">
        <f aca="false">C178*1.2</f>
        <v>199.2</v>
      </c>
    </row>
    <row r="179" customFormat="false" ht="14.25" hidden="false" customHeight="false" outlineLevel="0" collapsed="false">
      <c r="A179" s="13" t="s">
        <v>797</v>
      </c>
      <c r="B179" s="40" t="s">
        <v>306</v>
      </c>
      <c r="C179" s="42" t="n">
        <v>248</v>
      </c>
      <c r="D179" s="42" t="n">
        <f aca="false">C179*1.2</f>
        <v>297.6</v>
      </c>
    </row>
    <row r="180" customFormat="false" ht="14.25" hidden="false" customHeight="false" outlineLevel="0" collapsed="false">
      <c r="A180" s="13" t="s">
        <v>798</v>
      </c>
      <c r="B180" s="40" t="s">
        <v>307</v>
      </c>
      <c r="C180" s="42" t="n">
        <v>248</v>
      </c>
      <c r="D180" s="42" t="n">
        <f aca="false">C180*1.2</f>
        <v>297.6</v>
      </c>
    </row>
    <row r="181" customFormat="false" ht="14.25" hidden="false" customHeight="false" outlineLevel="0" collapsed="false">
      <c r="A181" s="13" t="s">
        <v>799</v>
      </c>
      <c r="B181" s="40" t="s">
        <v>308</v>
      </c>
      <c r="C181" s="42" t="n">
        <v>248</v>
      </c>
      <c r="D181" s="42" t="n">
        <f aca="false">C181*1.2</f>
        <v>297.6</v>
      </c>
    </row>
    <row r="182" customFormat="false" ht="14.25" hidden="false" customHeight="false" outlineLevel="0" collapsed="false">
      <c r="A182" s="13" t="s">
        <v>800</v>
      </c>
      <c r="B182" s="40" t="s">
        <v>309</v>
      </c>
      <c r="C182" s="42" t="n">
        <v>329</v>
      </c>
      <c r="D182" s="42" t="n">
        <f aca="false">C182*1.2</f>
        <v>394.8</v>
      </c>
    </row>
    <row r="183" customFormat="false" ht="15.75" hidden="false" customHeight="false" outlineLevel="0" collapsed="false">
      <c r="A183" s="61" t="s">
        <v>315</v>
      </c>
      <c r="B183" s="37" t="s">
        <v>801</v>
      </c>
      <c r="C183" s="41"/>
      <c r="D183" s="40"/>
    </row>
    <row r="184" customFormat="false" ht="14.25" hidden="true" customHeight="false" outlineLevel="1" collapsed="false">
      <c r="A184" s="13" t="s">
        <v>317</v>
      </c>
      <c r="B184" s="40" t="s">
        <v>318</v>
      </c>
      <c r="C184" s="41" t="n">
        <v>48</v>
      </c>
      <c r="D184" s="42" t="n">
        <f aca="false">C184*1.2</f>
        <v>57.6</v>
      </c>
    </row>
    <row r="185" customFormat="false" ht="14.25" hidden="true" customHeight="false" outlineLevel="1" collapsed="false">
      <c r="A185" s="13" t="s">
        <v>319</v>
      </c>
      <c r="B185" s="40" t="s">
        <v>320</v>
      </c>
      <c r="C185" s="41" t="n">
        <v>70</v>
      </c>
      <c r="D185" s="42" t="n">
        <f aca="false">C185*1.2</f>
        <v>84</v>
      </c>
    </row>
    <row r="186" customFormat="false" ht="14.25" hidden="true" customHeight="false" outlineLevel="1" collapsed="false">
      <c r="A186" s="13" t="s">
        <v>321</v>
      </c>
      <c r="B186" s="40" t="s">
        <v>322</v>
      </c>
      <c r="C186" s="41" t="n">
        <v>58</v>
      </c>
      <c r="D186" s="42" t="n">
        <f aca="false">C186*1.2</f>
        <v>69.6</v>
      </c>
    </row>
    <row r="187" customFormat="false" ht="14.25" hidden="true" customHeight="false" outlineLevel="1" collapsed="false">
      <c r="A187" s="13" t="s">
        <v>323</v>
      </c>
      <c r="B187" s="40" t="s">
        <v>324</v>
      </c>
      <c r="C187" s="41" t="n">
        <v>231</v>
      </c>
      <c r="D187" s="42" t="n">
        <f aca="false">C187*1.2</f>
        <v>277.2</v>
      </c>
    </row>
    <row r="188" customFormat="false" ht="14.25" hidden="true" customHeight="false" outlineLevel="1" collapsed="false">
      <c r="A188" s="13" t="s">
        <v>325</v>
      </c>
      <c r="B188" s="40" t="s">
        <v>326</v>
      </c>
      <c r="C188" s="41" t="n">
        <v>90</v>
      </c>
      <c r="D188" s="42" t="n">
        <f aca="false">C188*1.2</f>
        <v>108</v>
      </c>
    </row>
    <row r="189" customFormat="false" ht="14.25" hidden="true" customHeight="false" outlineLevel="1" collapsed="false">
      <c r="A189" s="13" t="s">
        <v>327</v>
      </c>
      <c r="B189" s="40" t="s">
        <v>328</v>
      </c>
      <c r="C189" s="41" t="n">
        <v>153</v>
      </c>
      <c r="D189" s="42" t="n">
        <f aca="false">C189*1.2</f>
        <v>183.6</v>
      </c>
    </row>
    <row r="190" customFormat="false" ht="14.25" hidden="true" customHeight="false" outlineLevel="1" collapsed="false">
      <c r="A190" s="13" t="s">
        <v>329</v>
      </c>
      <c r="B190" s="40" t="s">
        <v>330</v>
      </c>
      <c r="C190" s="41" t="n">
        <v>102</v>
      </c>
      <c r="D190" s="42" t="n">
        <f aca="false">C190*1.2</f>
        <v>122.4</v>
      </c>
    </row>
    <row r="191" customFormat="false" ht="14.25" hidden="true" customHeight="false" outlineLevel="1" collapsed="false">
      <c r="A191" s="13" t="s">
        <v>331</v>
      </c>
      <c r="B191" s="40" t="s">
        <v>332</v>
      </c>
      <c r="C191" s="41" t="n">
        <v>241</v>
      </c>
      <c r="D191" s="42" t="n">
        <f aca="false">C191*1.2</f>
        <v>289.2</v>
      </c>
    </row>
    <row r="192" customFormat="false" ht="14.25" hidden="true" customHeight="false" outlineLevel="1" collapsed="false">
      <c r="A192" s="13" t="s">
        <v>333</v>
      </c>
      <c r="B192" s="40" t="s">
        <v>334</v>
      </c>
      <c r="C192" s="41" t="n">
        <v>59</v>
      </c>
      <c r="D192" s="42" t="n">
        <f aca="false">C192*1.2</f>
        <v>70.8</v>
      </c>
    </row>
    <row r="193" customFormat="false" ht="14.25" hidden="true" customHeight="false" outlineLevel="1" collapsed="false">
      <c r="A193" s="13" t="s">
        <v>335</v>
      </c>
      <c r="B193" s="40" t="s">
        <v>336</v>
      </c>
      <c r="C193" s="41" t="n">
        <v>188</v>
      </c>
      <c r="D193" s="42" t="n">
        <f aca="false">C193*1.2</f>
        <v>225.6</v>
      </c>
    </row>
    <row r="194" customFormat="false" ht="14.25" hidden="true" customHeight="false" outlineLevel="1" collapsed="false">
      <c r="A194" s="13" t="s">
        <v>337</v>
      </c>
      <c r="B194" s="40" t="s">
        <v>338</v>
      </c>
      <c r="C194" s="41" t="n">
        <v>148</v>
      </c>
      <c r="D194" s="42" t="n">
        <f aca="false">C194*1.2</f>
        <v>177.6</v>
      </c>
    </row>
    <row r="195" customFormat="false" ht="14.25" hidden="true" customHeight="false" outlineLevel="1" collapsed="false">
      <c r="A195" s="13" t="s">
        <v>339</v>
      </c>
      <c r="B195" s="40" t="s">
        <v>340</v>
      </c>
      <c r="C195" s="41" t="n">
        <v>90</v>
      </c>
      <c r="D195" s="42" t="n">
        <f aca="false">C195*1.2</f>
        <v>108</v>
      </c>
    </row>
    <row r="196" customFormat="false" ht="14.25" hidden="true" customHeight="false" outlineLevel="1" collapsed="false">
      <c r="A196" s="13" t="s">
        <v>341</v>
      </c>
      <c r="B196" s="40" t="s">
        <v>342</v>
      </c>
      <c r="C196" s="41" t="n">
        <v>109</v>
      </c>
      <c r="D196" s="42" t="n">
        <f aca="false">C196*1.2</f>
        <v>130.8</v>
      </c>
    </row>
    <row r="197" customFormat="false" ht="14.25" hidden="false" customHeight="false" outlineLevel="0" collapsed="false">
      <c r="A197" s="13" t="s">
        <v>317</v>
      </c>
      <c r="B197" s="40" t="s">
        <v>344</v>
      </c>
      <c r="C197" s="42" t="n">
        <v>468</v>
      </c>
      <c r="D197" s="42" t="n">
        <f aca="false">C197*1.2</f>
        <v>561.6</v>
      </c>
    </row>
    <row r="198" customFormat="false" ht="15.75" hidden="false" customHeight="false" outlineLevel="0" collapsed="false">
      <c r="A198" s="61" t="s">
        <v>347</v>
      </c>
      <c r="B198" s="37" t="s">
        <v>802</v>
      </c>
      <c r="C198" s="41"/>
      <c r="D198" s="40"/>
    </row>
    <row r="199" customFormat="false" ht="14.25" hidden="false" customHeight="false" outlineLevel="0" collapsed="false">
      <c r="A199" s="13" t="s">
        <v>349</v>
      </c>
      <c r="B199" s="40" t="s">
        <v>350</v>
      </c>
      <c r="C199" s="42" t="n">
        <v>112</v>
      </c>
      <c r="D199" s="42" t="n">
        <f aca="false">C199*1.2</f>
        <v>134.4</v>
      </c>
    </row>
    <row r="200" customFormat="false" ht="14.25" hidden="false" customHeight="false" outlineLevel="0" collapsed="false">
      <c r="A200" s="13" t="s">
        <v>351</v>
      </c>
      <c r="B200" s="40" t="s">
        <v>352</v>
      </c>
      <c r="C200" s="42" t="n">
        <v>103</v>
      </c>
      <c r="D200" s="42" t="n">
        <f aca="false">C200*1.2</f>
        <v>123.6</v>
      </c>
    </row>
    <row r="201" customFormat="false" ht="14.25" hidden="false" customHeight="false" outlineLevel="0" collapsed="false">
      <c r="A201" s="13" t="s">
        <v>353</v>
      </c>
      <c r="B201" s="40" t="s">
        <v>354</v>
      </c>
      <c r="C201" s="42" t="n">
        <v>62</v>
      </c>
      <c r="D201" s="42" t="n">
        <f aca="false">C201*1.2</f>
        <v>74.4</v>
      </c>
    </row>
    <row r="202" customFormat="false" ht="14.25" hidden="false" customHeight="false" outlineLevel="0" collapsed="false">
      <c r="A202" s="13" t="s">
        <v>355</v>
      </c>
      <c r="B202" s="40" t="s">
        <v>356</v>
      </c>
      <c r="C202" s="42" t="n">
        <v>112</v>
      </c>
      <c r="D202" s="42" t="n">
        <f aca="false">C202*1.2</f>
        <v>134.4</v>
      </c>
    </row>
    <row r="203" customFormat="false" ht="14.25" hidden="false" customHeight="false" outlineLevel="0" collapsed="false">
      <c r="A203" s="13" t="s">
        <v>357</v>
      </c>
      <c r="B203" s="40" t="s">
        <v>358</v>
      </c>
      <c r="C203" s="42" t="n">
        <v>64</v>
      </c>
      <c r="D203" s="42" t="n">
        <f aca="false">C203*1.2</f>
        <v>76.8</v>
      </c>
    </row>
    <row r="204" customFormat="false" ht="14.25" hidden="true" customHeight="false" outlineLevel="1" collapsed="false">
      <c r="A204" s="13" t="s">
        <v>359</v>
      </c>
      <c r="B204" s="40" t="s">
        <v>360</v>
      </c>
      <c r="C204" s="42" t="n">
        <v>470</v>
      </c>
      <c r="D204" s="42" t="n">
        <f aca="false">C204*1.2</f>
        <v>564</v>
      </c>
    </row>
    <row r="205" customFormat="false" ht="14.25" hidden="false" customHeight="false" outlineLevel="0" collapsed="false">
      <c r="A205" s="13" t="s">
        <v>359</v>
      </c>
      <c r="B205" s="40" t="s">
        <v>362</v>
      </c>
      <c r="C205" s="42" t="n">
        <v>81</v>
      </c>
      <c r="D205" s="42" t="n">
        <f aca="false">C205*1.2</f>
        <v>97.2</v>
      </c>
    </row>
    <row r="206" customFormat="false" ht="15" hidden="false" customHeight="true" outlineLevel="0" collapsed="false">
      <c r="A206" s="13" t="s">
        <v>361</v>
      </c>
      <c r="B206" s="60" t="s">
        <v>364</v>
      </c>
      <c r="C206" s="42" t="n">
        <v>69</v>
      </c>
      <c r="D206" s="42" t="n">
        <f aca="false">C206*1.2</f>
        <v>82.8</v>
      </c>
    </row>
    <row r="207" customFormat="false" ht="14.25" hidden="true" customHeight="false" outlineLevel="1" collapsed="false">
      <c r="A207" s="13" t="s">
        <v>365</v>
      </c>
      <c r="B207" s="40" t="s">
        <v>366</v>
      </c>
      <c r="C207" s="42" t="n">
        <v>91</v>
      </c>
      <c r="D207" s="42" t="n">
        <f aca="false">C207*1.2</f>
        <v>109.2</v>
      </c>
    </row>
    <row r="208" customFormat="false" ht="16.5" hidden="false" customHeight="true" outlineLevel="0" collapsed="false">
      <c r="A208" s="24" t="s">
        <v>363</v>
      </c>
      <c r="B208" s="60" t="s">
        <v>701</v>
      </c>
      <c r="C208" s="42" t="n">
        <v>65</v>
      </c>
      <c r="D208" s="42" t="n">
        <f aca="false">C208*1.2</f>
        <v>78</v>
      </c>
    </row>
    <row r="209" customFormat="false" ht="14.25" hidden="false" customHeight="false" outlineLevel="0" collapsed="false">
      <c r="A209" s="13" t="s">
        <v>365</v>
      </c>
      <c r="B209" s="40" t="s">
        <v>370</v>
      </c>
      <c r="C209" s="42" t="n">
        <v>103</v>
      </c>
      <c r="D209" s="42" t="n">
        <f aca="false">C209*1.2</f>
        <v>123.6</v>
      </c>
    </row>
    <row r="210" customFormat="false" ht="14.25" hidden="false" customHeight="false" outlineLevel="0" collapsed="false">
      <c r="A210" s="13" t="s">
        <v>367</v>
      </c>
      <c r="B210" s="40" t="s">
        <v>372</v>
      </c>
      <c r="C210" s="42" t="n">
        <v>91</v>
      </c>
      <c r="D210" s="42" t="n">
        <f aca="false">C210*1.2</f>
        <v>109.2</v>
      </c>
    </row>
    <row r="211" customFormat="false" ht="14.25" hidden="false" customHeight="false" outlineLevel="0" collapsed="false">
      <c r="A211" s="13" t="s">
        <v>369</v>
      </c>
      <c r="B211" s="40" t="s">
        <v>702</v>
      </c>
      <c r="C211" s="42" t="n">
        <v>69</v>
      </c>
      <c r="D211" s="42" t="n">
        <f aca="false">C211*1.2</f>
        <v>82.8</v>
      </c>
    </row>
    <row r="212" customFormat="false" ht="15.75" hidden="true" customHeight="false" outlineLevel="1" collapsed="false">
      <c r="A212" s="61" t="s">
        <v>375</v>
      </c>
      <c r="B212" s="37" t="s">
        <v>376</v>
      </c>
      <c r="C212" s="40"/>
      <c r="D212" s="42"/>
    </row>
    <row r="213" customFormat="false" ht="14.25" hidden="true" customHeight="false" outlineLevel="1" collapsed="false">
      <c r="A213" s="13" t="s">
        <v>377</v>
      </c>
      <c r="B213" s="40" t="s">
        <v>378</v>
      </c>
      <c r="C213" s="41" t="n">
        <v>41</v>
      </c>
      <c r="D213" s="42" t="n">
        <f aca="false">C213*1.2</f>
        <v>49.2</v>
      </c>
    </row>
    <row r="214" customFormat="false" ht="14.25" hidden="true" customHeight="false" outlineLevel="1" collapsed="false">
      <c r="A214" s="13" t="s">
        <v>379</v>
      </c>
      <c r="B214" s="40" t="s">
        <v>380</v>
      </c>
      <c r="C214" s="41" t="n">
        <v>25</v>
      </c>
      <c r="D214" s="42" t="n">
        <f aca="false">C214*1.2</f>
        <v>30</v>
      </c>
    </row>
    <row r="215" customFormat="false" ht="14.25" hidden="true" customHeight="false" outlineLevel="1" collapsed="false">
      <c r="A215" s="13" t="s">
        <v>381</v>
      </c>
      <c r="B215" s="40" t="s">
        <v>382</v>
      </c>
      <c r="C215" s="41" t="n">
        <v>21</v>
      </c>
      <c r="D215" s="42" t="n">
        <f aca="false">C215*1.2</f>
        <v>25.2</v>
      </c>
    </row>
    <row r="216" customFormat="false" ht="14.25" hidden="true" customHeight="false" outlineLevel="1" collapsed="false">
      <c r="A216" s="13" t="s">
        <v>703</v>
      </c>
      <c r="B216" s="40" t="s">
        <v>704</v>
      </c>
      <c r="C216" s="41" t="n">
        <v>186</v>
      </c>
      <c r="D216" s="42" t="n">
        <f aca="false">C216*1.2</f>
        <v>223.2</v>
      </c>
    </row>
    <row r="217" customFormat="false" ht="14.25" hidden="true" customHeight="false" outlineLevel="1" collapsed="false">
      <c r="A217" s="13" t="s">
        <v>705</v>
      </c>
      <c r="B217" s="40" t="s">
        <v>706</v>
      </c>
      <c r="C217" s="41" t="n">
        <v>80</v>
      </c>
      <c r="D217" s="42" t="n">
        <f aca="false">C217*1.2</f>
        <v>96</v>
      </c>
    </row>
    <row r="218" customFormat="false" ht="14.25" hidden="true" customHeight="false" outlineLevel="1" collapsed="false">
      <c r="A218" s="13" t="s">
        <v>707</v>
      </c>
      <c r="B218" s="40" t="s">
        <v>708</v>
      </c>
      <c r="C218" s="41" t="n">
        <v>30</v>
      </c>
      <c r="D218" s="42" t="n">
        <f aca="false">C218*1.2</f>
        <v>36</v>
      </c>
    </row>
    <row r="219" customFormat="false" ht="14.25" hidden="true" customHeight="false" outlineLevel="1" collapsed="false">
      <c r="A219" s="62" t="s">
        <v>709</v>
      </c>
      <c r="B219" s="63" t="s">
        <v>710</v>
      </c>
      <c r="C219" s="58" t="n">
        <v>245</v>
      </c>
      <c r="D219" s="45" t="n">
        <f aca="false">C219*1.2</f>
        <v>294</v>
      </c>
    </row>
    <row r="220" customFormat="false" ht="14.25" hidden="true" customHeight="false" outlineLevel="1" collapsed="false">
      <c r="A220" s="64"/>
      <c r="B220" s="65" t="s">
        <v>711</v>
      </c>
      <c r="C220" s="52"/>
      <c r="D220" s="53"/>
    </row>
    <row r="221" customFormat="false" ht="14.25" hidden="true" customHeight="false" outlineLevel="1" collapsed="false">
      <c r="A221" s="64" t="s">
        <v>712</v>
      </c>
      <c r="B221" s="65" t="s">
        <v>713</v>
      </c>
      <c r="C221" s="52" t="n">
        <v>80</v>
      </c>
      <c r="D221" s="45" t="n">
        <f aca="false">C221*1.2</f>
        <v>96</v>
      </c>
    </row>
    <row r="222" customFormat="false" ht="14.25" hidden="true" customHeight="false" outlineLevel="1" collapsed="false">
      <c r="A222" s="64" t="s">
        <v>714</v>
      </c>
      <c r="B222" s="65" t="s">
        <v>715</v>
      </c>
      <c r="C222" s="52" t="n">
        <v>70</v>
      </c>
      <c r="D222" s="45" t="n">
        <f aca="false">C222*1.2</f>
        <v>84</v>
      </c>
    </row>
    <row r="223" customFormat="false" ht="14.25" hidden="true" customHeight="false" outlineLevel="1" collapsed="false">
      <c r="A223" s="64" t="s">
        <v>716</v>
      </c>
      <c r="B223" s="65" t="s">
        <v>717</v>
      </c>
      <c r="C223" s="52" t="n">
        <v>60</v>
      </c>
      <c r="D223" s="45" t="n">
        <f aca="false">C223*1.2</f>
        <v>72</v>
      </c>
    </row>
    <row r="224" customFormat="false" ht="14.25" hidden="true" customHeight="false" outlineLevel="1" collapsed="false">
      <c r="A224" s="64" t="s">
        <v>718</v>
      </c>
      <c r="B224" s="65" t="s">
        <v>719</v>
      </c>
      <c r="C224" s="52" t="n">
        <v>59</v>
      </c>
      <c r="D224" s="45" t="n">
        <f aca="false">C224*1.2</f>
        <v>70.8</v>
      </c>
    </row>
    <row r="225" customFormat="false" ht="14.25" hidden="true" customHeight="false" outlineLevel="1" collapsed="false">
      <c r="A225" s="62" t="s">
        <v>720</v>
      </c>
      <c r="B225" s="66" t="s">
        <v>721</v>
      </c>
      <c r="C225" s="67"/>
      <c r="D225" s="45"/>
    </row>
    <row r="226" customFormat="false" ht="14.25" hidden="true" customHeight="false" outlineLevel="1" collapsed="false">
      <c r="A226" s="68"/>
      <c r="B226" s="69" t="s">
        <v>722</v>
      </c>
      <c r="C226" s="70" t="n">
        <v>35</v>
      </c>
      <c r="D226" s="49" t="n">
        <f aca="false">C226*1.2</f>
        <v>42</v>
      </c>
    </row>
    <row r="227" customFormat="false" ht="14.25" hidden="true" customHeight="false" outlineLevel="1" collapsed="false">
      <c r="A227" s="64"/>
      <c r="B227" s="71" t="s">
        <v>723</v>
      </c>
      <c r="C227" s="72" t="n">
        <v>68</v>
      </c>
      <c r="D227" s="53" t="n">
        <f aca="false">C227*1.2</f>
        <v>81.6</v>
      </c>
    </row>
    <row r="228" customFormat="false" ht="15.75" hidden="false" customHeight="false" outlineLevel="0" collapsed="false">
      <c r="A228" s="61" t="s">
        <v>375</v>
      </c>
      <c r="B228" s="37" t="s">
        <v>803</v>
      </c>
      <c r="C228" s="40"/>
      <c r="D228" s="42"/>
    </row>
    <row r="229" customFormat="false" ht="14.25" hidden="true" customHeight="false" outlineLevel="1" collapsed="false">
      <c r="A229" s="13" t="s">
        <v>391</v>
      </c>
      <c r="B229" s="40" t="s">
        <v>392</v>
      </c>
      <c r="C229" s="41" t="n">
        <v>334</v>
      </c>
      <c r="D229" s="42" t="n">
        <f aca="false">C229*1.2</f>
        <v>400.8</v>
      </c>
    </row>
    <row r="230" customFormat="false" ht="27.75" hidden="false" customHeight="true" outlineLevel="0" collapsed="false">
      <c r="A230" s="24" t="s">
        <v>377</v>
      </c>
      <c r="B230" s="60" t="s">
        <v>394</v>
      </c>
      <c r="C230" s="42" t="n">
        <v>567</v>
      </c>
      <c r="D230" s="42" t="n">
        <f aca="false">C230*1.2</f>
        <v>680.4</v>
      </c>
    </row>
    <row r="231" customFormat="false" ht="16.5" hidden="false" customHeight="true" outlineLevel="0" collapsed="false">
      <c r="A231" s="24" t="s">
        <v>379</v>
      </c>
      <c r="B231" s="60" t="s">
        <v>396</v>
      </c>
      <c r="C231" s="42" t="n">
        <v>567</v>
      </c>
      <c r="D231" s="42" t="n">
        <f aca="false">C231*1.2</f>
        <v>680.4</v>
      </c>
    </row>
    <row r="232" customFormat="false" ht="16.5" hidden="false" customHeight="true" outlineLevel="0" collapsed="false">
      <c r="A232" s="24" t="s">
        <v>381</v>
      </c>
      <c r="B232" s="60" t="s">
        <v>804</v>
      </c>
      <c r="C232" s="42" t="n">
        <v>139</v>
      </c>
      <c r="D232" s="42" t="n">
        <f aca="false">C232*1.2</f>
        <v>166.8</v>
      </c>
    </row>
    <row r="233" customFormat="false" ht="15" hidden="false" customHeight="true" outlineLevel="0" collapsed="false">
      <c r="A233" s="24" t="s">
        <v>703</v>
      </c>
      <c r="B233" s="60" t="s">
        <v>805</v>
      </c>
      <c r="C233" s="42" t="n">
        <v>115</v>
      </c>
      <c r="D233" s="42" t="n">
        <f aca="false">C233*1.2</f>
        <v>138</v>
      </c>
    </row>
    <row r="234" customFormat="false" ht="14.25" hidden="true" customHeight="false" outlineLevel="1" collapsed="false">
      <c r="A234" s="13" t="s">
        <v>401</v>
      </c>
      <c r="B234" s="40" t="s">
        <v>402</v>
      </c>
      <c r="C234" s="42" t="n">
        <v>53</v>
      </c>
      <c r="D234" s="42" t="n">
        <f aca="false">C234*1.2</f>
        <v>63.6</v>
      </c>
    </row>
    <row r="235" customFormat="false" ht="14.25" hidden="true" customHeight="false" outlineLevel="1" collapsed="false">
      <c r="A235" s="13" t="s">
        <v>403</v>
      </c>
      <c r="B235" s="40" t="s">
        <v>404</v>
      </c>
      <c r="C235" s="42" t="n">
        <v>256</v>
      </c>
      <c r="D235" s="42" t="n">
        <f aca="false">C235*1.2</f>
        <v>307.2</v>
      </c>
    </row>
    <row r="236" customFormat="false" ht="14.25" hidden="true" customHeight="false" outlineLevel="1" collapsed="false">
      <c r="A236" s="13" t="s">
        <v>405</v>
      </c>
      <c r="B236" s="40" t="s">
        <v>406</v>
      </c>
      <c r="C236" s="42" t="n">
        <v>400</v>
      </c>
      <c r="D236" s="42" t="n">
        <f aca="false">C236*1.2</f>
        <v>480</v>
      </c>
    </row>
    <row r="237" customFormat="false" ht="14.25" hidden="true" customHeight="false" outlineLevel="1" collapsed="false">
      <c r="A237" s="13" t="s">
        <v>407</v>
      </c>
      <c r="B237" s="40" t="s">
        <v>408</v>
      </c>
      <c r="C237" s="42" t="n">
        <v>51</v>
      </c>
      <c r="D237" s="42" t="n">
        <f aca="false">C237*1.2</f>
        <v>61.2</v>
      </c>
    </row>
    <row r="238" customFormat="false" ht="14.25" hidden="true" customHeight="false" outlineLevel="1" collapsed="false">
      <c r="A238" s="13" t="s">
        <v>409</v>
      </c>
      <c r="B238" s="40" t="s">
        <v>410</v>
      </c>
      <c r="C238" s="42" t="n">
        <v>91</v>
      </c>
      <c r="D238" s="42" t="n">
        <f aca="false">C238*1.2</f>
        <v>109.2</v>
      </c>
    </row>
    <row r="239" customFormat="false" ht="14.25" hidden="true" customHeight="false" outlineLevel="1" collapsed="false">
      <c r="A239" s="25" t="s">
        <v>411</v>
      </c>
      <c r="B239" s="40" t="s">
        <v>412</v>
      </c>
      <c r="C239" s="42" t="n">
        <v>124</v>
      </c>
      <c r="D239" s="42" t="n">
        <f aca="false">C239*1.2</f>
        <v>148.8</v>
      </c>
    </row>
    <row r="240" customFormat="false" ht="14.25" hidden="true" customHeight="false" outlineLevel="1" collapsed="false">
      <c r="A240" s="13" t="s">
        <v>413</v>
      </c>
      <c r="B240" s="40" t="s">
        <v>414</v>
      </c>
      <c r="C240" s="42" t="n">
        <v>134</v>
      </c>
      <c r="D240" s="42" t="n">
        <f aca="false">C240*1.2</f>
        <v>160.8</v>
      </c>
    </row>
    <row r="241" customFormat="false" ht="14.25" hidden="true" customHeight="false" outlineLevel="1" collapsed="false">
      <c r="A241" s="13" t="s">
        <v>415</v>
      </c>
      <c r="B241" s="40" t="s">
        <v>416</v>
      </c>
      <c r="C241" s="42" t="n">
        <v>147</v>
      </c>
      <c r="D241" s="42" t="n">
        <f aca="false">C241*1.2</f>
        <v>176.4</v>
      </c>
    </row>
    <row r="242" customFormat="false" ht="14.25" hidden="true" customHeight="false" outlineLevel="1" collapsed="false">
      <c r="A242" s="13" t="s">
        <v>417</v>
      </c>
      <c r="B242" s="40" t="s">
        <v>418</v>
      </c>
      <c r="C242" s="42" t="n">
        <v>147</v>
      </c>
      <c r="D242" s="42" t="n">
        <f aca="false">C242*1.2</f>
        <v>176.4</v>
      </c>
    </row>
    <row r="243" customFormat="false" ht="14.25" hidden="true" customHeight="false" outlineLevel="1" collapsed="false">
      <c r="A243" s="13" t="s">
        <v>419</v>
      </c>
      <c r="B243" s="40" t="s">
        <v>420</v>
      </c>
      <c r="C243" s="42" t="n">
        <v>81</v>
      </c>
      <c r="D243" s="42" t="n">
        <f aca="false">C243*1.2</f>
        <v>97.2</v>
      </c>
    </row>
    <row r="244" customFormat="false" ht="14.25" hidden="true" customHeight="false" outlineLevel="1" collapsed="false">
      <c r="A244" s="13" t="s">
        <v>421</v>
      </c>
      <c r="B244" s="40" t="s">
        <v>422</v>
      </c>
      <c r="C244" s="42" t="n">
        <v>259</v>
      </c>
      <c r="D244" s="42" t="n">
        <f aca="false">C244*1.2</f>
        <v>310.8</v>
      </c>
    </row>
    <row r="245" customFormat="false" ht="14.25" hidden="true" customHeight="false" outlineLevel="1" collapsed="false">
      <c r="A245" s="13" t="s">
        <v>423</v>
      </c>
      <c r="B245" s="40" t="s">
        <v>424</v>
      </c>
      <c r="C245" s="42" t="n">
        <v>225</v>
      </c>
      <c r="D245" s="42" t="n">
        <f aca="false">C245*1.2</f>
        <v>270</v>
      </c>
    </row>
    <row r="246" customFormat="false" ht="14.25" hidden="true" customHeight="false" outlineLevel="1" collapsed="false">
      <c r="A246" s="13" t="s">
        <v>425</v>
      </c>
      <c r="B246" s="40" t="s">
        <v>426</v>
      </c>
      <c r="C246" s="42" t="n">
        <v>146</v>
      </c>
      <c r="D246" s="42" t="n">
        <f aca="false">C246*1.2</f>
        <v>175.2</v>
      </c>
    </row>
    <row r="247" customFormat="false" ht="14.25" hidden="true" customHeight="false" outlineLevel="1" collapsed="false">
      <c r="A247" s="13" t="s">
        <v>427</v>
      </c>
      <c r="B247" s="40" t="s">
        <v>428</v>
      </c>
      <c r="C247" s="42" t="n">
        <v>100</v>
      </c>
      <c r="D247" s="42" t="n">
        <f aca="false">C247*1.2</f>
        <v>120</v>
      </c>
    </row>
    <row r="248" customFormat="false" ht="14.25" hidden="false" customHeight="false" outlineLevel="0" collapsed="false">
      <c r="A248" s="13" t="s">
        <v>705</v>
      </c>
      <c r="B248" s="40" t="s">
        <v>430</v>
      </c>
      <c r="C248" s="42" t="n">
        <v>128</v>
      </c>
      <c r="D248" s="42" t="n">
        <f aca="false">C248*1.2</f>
        <v>153.6</v>
      </c>
    </row>
    <row r="249" customFormat="false" ht="14.25" hidden="false" customHeight="false" outlineLevel="0" collapsed="false">
      <c r="A249" s="13" t="s">
        <v>707</v>
      </c>
      <c r="B249" s="40" t="s">
        <v>436</v>
      </c>
      <c r="C249" s="42" t="n">
        <v>143</v>
      </c>
      <c r="D249" s="42" t="n">
        <f aca="false">C249*1.2</f>
        <v>171.6</v>
      </c>
    </row>
    <row r="250" customFormat="false" ht="14.25" hidden="true" customHeight="false" outlineLevel="1" collapsed="false">
      <c r="A250" s="13" t="s">
        <v>437</v>
      </c>
      <c r="B250" s="40" t="s">
        <v>438</v>
      </c>
      <c r="C250" s="42" t="n">
        <v>234</v>
      </c>
      <c r="D250" s="42" t="n">
        <f aca="false">C250*1.2</f>
        <v>280.8</v>
      </c>
    </row>
    <row r="251" customFormat="false" ht="14.25" hidden="true" customHeight="false" outlineLevel="1" collapsed="false">
      <c r="A251" s="13" t="s">
        <v>439</v>
      </c>
      <c r="B251" s="40" t="s">
        <v>440</v>
      </c>
      <c r="C251" s="42" t="n">
        <v>156</v>
      </c>
      <c r="D251" s="42" t="n">
        <f aca="false">C251*1.2</f>
        <v>187.2</v>
      </c>
    </row>
    <row r="252" customFormat="false" ht="14.25" hidden="false" customHeight="false" outlineLevel="0" collapsed="false">
      <c r="A252" s="13" t="s">
        <v>709</v>
      </c>
      <c r="B252" s="40" t="s">
        <v>442</v>
      </c>
      <c r="C252" s="42" t="n">
        <v>557</v>
      </c>
      <c r="D252" s="42" t="n">
        <f aca="false">C252*1.2</f>
        <v>668.4</v>
      </c>
    </row>
    <row r="253" customFormat="false" ht="14.25" hidden="false" customHeight="false" outlineLevel="0" collapsed="false">
      <c r="A253" s="13" t="s">
        <v>712</v>
      </c>
      <c r="B253" s="40" t="s">
        <v>444</v>
      </c>
      <c r="C253" s="42" t="n">
        <v>1469</v>
      </c>
      <c r="D253" s="42" t="n">
        <f aca="false">C253*1.2</f>
        <v>1762.8</v>
      </c>
    </row>
    <row r="254" customFormat="false" ht="30" hidden="true" customHeight="true" outlineLevel="1" collapsed="false">
      <c r="A254" s="24" t="s">
        <v>445</v>
      </c>
      <c r="B254" s="60" t="s">
        <v>446</v>
      </c>
      <c r="C254" s="42" t="n">
        <v>972</v>
      </c>
      <c r="D254" s="42" t="n">
        <f aca="false">C254*1.2</f>
        <v>1166.4</v>
      </c>
    </row>
    <row r="255" customFormat="false" ht="14.25" hidden="false" customHeight="false" outlineLevel="0" collapsed="false">
      <c r="A255" s="13" t="s">
        <v>714</v>
      </c>
      <c r="B255" s="40" t="s">
        <v>448</v>
      </c>
      <c r="C255" s="42" t="n">
        <v>181</v>
      </c>
      <c r="D255" s="42" t="n">
        <f aca="false">C255*1.2</f>
        <v>217.2</v>
      </c>
    </row>
    <row r="256" customFormat="false" ht="14.25" hidden="false" customHeight="false" outlineLevel="0" collapsed="false">
      <c r="A256" s="13" t="s">
        <v>716</v>
      </c>
      <c r="B256" s="40" t="s">
        <v>450</v>
      </c>
      <c r="C256" s="42" t="n">
        <v>126</v>
      </c>
      <c r="D256" s="42" t="n">
        <f aca="false">C256*1.2</f>
        <v>151.2</v>
      </c>
    </row>
    <row r="257" customFormat="false" ht="14.25" hidden="false" customHeight="false" outlineLevel="0" collapsed="false">
      <c r="A257" s="13" t="s">
        <v>718</v>
      </c>
      <c r="B257" s="40" t="s">
        <v>452</v>
      </c>
      <c r="C257" s="42" t="n">
        <v>256</v>
      </c>
      <c r="D257" s="42" t="n">
        <f aca="false">C257*1.2</f>
        <v>307.2</v>
      </c>
    </row>
    <row r="258" customFormat="false" ht="17.25" hidden="false" customHeight="true" outlineLevel="0" collapsed="false">
      <c r="A258" s="61" t="s">
        <v>383</v>
      </c>
      <c r="B258" s="37" t="s">
        <v>806</v>
      </c>
      <c r="C258" s="41"/>
      <c r="D258" s="42"/>
    </row>
    <row r="259" customFormat="false" ht="14.25" hidden="false" customHeight="false" outlineLevel="0" collapsed="false">
      <c r="A259" s="13" t="s">
        <v>385</v>
      </c>
      <c r="B259" s="40" t="s">
        <v>456</v>
      </c>
      <c r="C259" s="42" t="n">
        <v>237</v>
      </c>
      <c r="D259" s="42" t="n">
        <f aca="false">C259*1.2</f>
        <v>284.4</v>
      </c>
    </row>
    <row r="260" customFormat="false" ht="14.25" hidden="true" customHeight="false" outlineLevel="1" collapsed="false">
      <c r="A260" s="13"/>
      <c r="B260" s="40" t="s">
        <v>458</v>
      </c>
      <c r="C260" s="42" t="n">
        <v>99</v>
      </c>
      <c r="D260" s="42" t="n">
        <f aca="false">C260*1.2</f>
        <v>118.8</v>
      </c>
    </row>
    <row r="261" customFormat="false" ht="14.25" hidden="true" customHeight="false" outlineLevel="1" collapsed="false">
      <c r="A261" s="13"/>
      <c r="B261" s="40" t="s">
        <v>460</v>
      </c>
      <c r="C261" s="42" t="n">
        <v>99</v>
      </c>
      <c r="D261" s="42" t="n">
        <f aca="false">C261*1.2</f>
        <v>118.8</v>
      </c>
    </row>
    <row r="262" customFormat="false" ht="14.25" hidden="true" customHeight="false" outlineLevel="1" collapsed="false">
      <c r="A262" s="13"/>
      <c r="B262" s="40" t="s">
        <v>462</v>
      </c>
      <c r="C262" s="42" t="n">
        <v>88</v>
      </c>
      <c r="D262" s="42" t="n">
        <f aca="false">C262*1.2</f>
        <v>105.6</v>
      </c>
    </row>
    <row r="263" customFormat="false" ht="14.25" hidden="true" customHeight="false" outlineLevel="1" collapsed="false">
      <c r="A263" s="13"/>
      <c r="B263" s="40" t="s">
        <v>464</v>
      </c>
      <c r="C263" s="42" t="n">
        <v>40</v>
      </c>
      <c r="D263" s="42" t="n">
        <f aca="false">C263*1.2</f>
        <v>48</v>
      </c>
    </row>
    <row r="264" customFormat="false" ht="14.25" hidden="false" customHeight="false" outlineLevel="0" collapsed="false">
      <c r="A264" s="13" t="s">
        <v>387</v>
      </c>
      <c r="B264" s="40" t="s">
        <v>466</v>
      </c>
      <c r="C264" s="42" t="n">
        <v>89</v>
      </c>
      <c r="D264" s="42" t="n">
        <f aca="false">C264*1.2</f>
        <v>106.8</v>
      </c>
    </row>
    <row r="265" customFormat="false" ht="14.25" hidden="false" customHeight="false" outlineLevel="0" collapsed="false">
      <c r="A265" s="16" t="s">
        <v>807</v>
      </c>
      <c r="B265" s="40" t="s">
        <v>468</v>
      </c>
      <c r="C265" s="42" t="n">
        <v>89</v>
      </c>
      <c r="D265" s="42" t="n">
        <f aca="false">C265*1.2</f>
        <v>106.8</v>
      </c>
    </row>
    <row r="266" customFormat="false" ht="14.25" hidden="true" customHeight="false" outlineLevel="1" collapsed="false">
      <c r="A266" s="16"/>
      <c r="B266" s="40" t="s">
        <v>470</v>
      </c>
      <c r="C266" s="42" t="n">
        <v>113</v>
      </c>
      <c r="D266" s="42" t="n">
        <f aca="false">C266*1.2</f>
        <v>135.6</v>
      </c>
    </row>
    <row r="267" customFormat="false" ht="14.25" hidden="true" customHeight="false" outlineLevel="1" collapsed="false">
      <c r="A267" s="16"/>
      <c r="B267" s="40" t="s">
        <v>472</v>
      </c>
      <c r="C267" s="42" t="n">
        <v>79</v>
      </c>
      <c r="D267" s="42" t="n">
        <f aca="false">C267*1.2</f>
        <v>94.8</v>
      </c>
    </row>
    <row r="268" customFormat="false" ht="14.25" hidden="false" customHeight="false" outlineLevel="0" collapsed="false">
      <c r="A268" s="16" t="s">
        <v>808</v>
      </c>
      <c r="B268" s="40" t="s">
        <v>474</v>
      </c>
      <c r="C268" s="42" t="n">
        <v>116</v>
      </c>
      <c r="D268" s="42" t="n">
        <f aca="false">C268*1.2</f>
        <v>139.2</v>
      </c>
    </row>
    <row r="269" customFormat="false" ht="14.25" hidden="true" customHeight="false" outlineLevel="1" collapsed="false">
      <c r="A269" s="16"/>
      <c r="B269" s="40" t="s">
        <v>476</v>
      </c>
      <c r="C269" s="42" t="n">
        <v>82</v>
      </c>
      <c r="D269" s="42" t="n">
        <f aca="false">C269*1.2</f>
        <v>98.4</v>
      </c>
    </row>
    <row r="270" customFormat="false" ht="14.25" hidden="false" customHeight="false" outlineLevel="0" collapsed="false">
      <c r="A270" s="16" t="s">
        <v>809</v>
      </c>
      <c r="B270" s="40" t="s">
        <v>478</v>
      </c>
      <c r="C270" s="42" t="n">
        <v>79</v>
      </c>
      <c r="D270" s="42" t="n">
        <f aca="false">C270*1.2</f>
        <v>94.8</v>
      </c>
    </row>
    <row r="271" customFormat="false" ht="14.25" hidden="true" customHeight="false" outlineLevel="1" collapsed="false">
      <c r="A271" s="16"/>
      <c r="B271" s="40" t="s">
        <v>480</v>
      </c>
      <c r="C271" s="42" t="n">
        <v>86</v>
      </c>
      <c r="D271" s="42" t="n">
        <f aca="false">C271*1.2</f>
        <v>103.2</v>
      </c>
    </row>
    <row r="272" customFormat="false" ht="14.25" hidden="false" customHeight="false" outlineLevel="0" collapsed="false">
      <c r="A272" s="16" t="s">
        <v>810</v>
      </c>
      <c r="B272" s="40" t="s">
        <v>482</v>
      </c>
      <c r="C272" s="42" t="n">
        <v>278</v>
      </c>
      <c r="D272" s="42" t="n">
        <f aca="false">C272*1.2</f>
        <v>333.6</v>
      </c>
    </row>
    <row r="273" customFormat="false" ht="14.25" hidden="true" customHeight="false" outlineLevel="1" collapsed="false">
      <c r="A273" s="16"/>
      <c r="B273" s="40" t="s">
        <v>484</v>
      </c>
      <c r="C273" s="42" t="n">
        <v>79</v>
      </c>
      <c r="D273" s="42" t="n">
        <f aca="false">C273*1.2</f>
        <v>94.8</v>
      </c>
    </row>
    <row r="274" customFormat="false" ht="14.25" hidden="false" customHeight="false" outlineLevel="0" collapsed="false">
      <c r="A274" s="16" t="s">
        <v>811</v>
      </c>
      <c r="B274" s="40" t="s">
        <v>486</v>
      </c>
      <c r="C274" s="42" t="n">
        <v>237</v>
      </c>
      <c r="D274" s="42" t="n">
        <f aca="false">C274*1.2</f>
        <v>284.4</v>
      </c>
    </row>
    <row r="275" customFormat="false" ht="14.25" hidden="true" customHeight="false" outlineLevel="1" collapsed="false">
      <c r="A275" s="16" t="s">
        <v>487</v>
      </c>
      <c r="B275" s="40" t="s">
        <v>488</v>
      </c>
      <c r="C275" s="41" t="n">
        <v>151</v>
      </c>
      <c r="D275" s="42" t="n">
        <f aca="false">C275*1.2</f>
        <v>181.2</v>
      </c>
    </row>
    <row r="276" customFormat="false" ht="15.75" hidden="true" customHeight="false" outlineLevel="1" collapsed="false">
      <c r="A276" s="61" t="s">
        <v>489</v>
      </c>
      <c r="B276" s="37" t="s">
        <v>490</v>
      </c>
      <c r="C276" s="41"/>
      <c r="D276" s="40"/>
    </row>
    <row r="277" customFormat="false" ht="14.25" hidden="true" customHeight="false" outlineLevel="1" collapsed="false">
      <c r="A277" s="13" t="s">
        <v>491</v>
      </c>
      <c r="B277" s="40" t="s">
        <v>492</v>
      </c>
      <c r="C277" s="41" t="n">
        <v>159</v>
      </c>
      <c r="D277" s="42" t="n">
        <f aca="false">C277*1.2</f>
        <v>190.8</v>
      </c>
    </row>
    <row r="278" customFormat="false" ht="14.25" hidden="true" customHeight="false" outlineLevel="1" collapsed="false">
      <c r="A278" s="13" t="s">
        <v>493</v>
      </c>
      <c r="B278" s="40" t="s">
        <v>494</v>
      </c>
      <c r="C278" s="41" t="n">
        <v>20</v>
      </c>
      <c r="D278" s="42" t="n">
        <f aca="false">C278*1.2</f>
        <v>24</v>
      </c>
    </row>
    <row r="279" customFormat="false" ht="14.25" hidden="true" customHeight="false" outlineLevel="1" collapsed="false">
      <c r="A279" s="13" t="s">
        <v>495</v>
      </c>
      <c r="B279" s="40" t="s">
        <v>496</v>
      </c>
      <c r="C279" s="41" t="n">
        <v>36</v>
      </c>
      <c r="D279" s="42" t="n">
        <f aca="false">C279*1.2</f>
        <v>43.2</v>
      </c>
    </row>
    <row r="280" customFormat="false" ht="14.25" hidden="true" customHeight="false" outlineLevel="1" collapsed="false">
      <c r="A280" s="13" t="s">
        <v>497</v>
      </c>
      <c r="B280" s="40" t="s">
        <v>498</v>
      </c>
      <c r="C280" s="41" t="n">
        <v>61</v>
      </c>
      <c r="D280" s="42" t="n">
        <f aca="false">C280*1.2</f>
        <v>73.2</v>
      </c>
    </row>
    <row r="281" customFormat="false" ht="14.25" hidden="true" customHeight="false" outlineLevel="1" collapsed="false">
      <c r="A281" s="13" t="s">
        <v>499</v>
      </c>
      <c r="B281" s="40" t="s">
        <v>500</v>
      </c>
      <c r="C281" s="41" t="n">
        <v>100</v>
      </c>
      <c r="D281" s="42" t="n">
        <f aca="false">C281*1.2</f>
        <v>120</v>
      </c>
    </row>
    <row r="282" customFormat="false" ht="14.25" hidden="true" customHeight="false" outlineLevel="1" collapsed="false">
      <c r="A282" s="13" t="s">
        <v>501</v>
      </c>
      <c r="B282" s="40" t="s">
        <v>502</v>
      </c>
      <c r="C282" s="41" t="n">
        <v>35</v>
      </c>
      <c r="D282" s="42" t="n">
        <f aca="false">C282*1.2</f>
        <v>42</v>
      </c>
    </row>
    <row r="283" customFormat="false" ht="14.25" hidden="true" customHeight="false" outlineLevel="1" collapsed="false">
      <c r="A283" s="13" t="s">
        <v>503</v>
      </c>
      <c r="B283" s="40" t="s">
        <v>504</v>
      </c>
      <c r="C283" s="41" t="n">
        <v>28</v>
      </c>
      <c r="D283" s="42" t="n">
        <f aca="false">C283*1.2</f>
        <v>33.6</v>
      </c>
    </row>
    <row r="284" customFormat="false" ht="14.25" hidden="true" customHeight="false" outlineLevel="1" collapsed="false">
      <c r="A284" s="13" t="s">
        <v>505</v>
      </c>
      <c r="B284" s="40" t="s">
        <v>506</v>
      </c>
      <c r="C284" s="41" t="n">
        <v>36</v>
      </c>
      <c r="D284" s="42" t="n">
        <f aca="false">C284*1.2</f>
        <v>43.2</v>
      </c>
    </row>
    <row r="285" customFormat="false" ht="14.25" hidden="true" customHeight="false" outlineLevel="1" collapsed="false">
      <c r="A285" s="13" t="s">
        <v>507</v>
      </c>
      <c r="B285" s="40" t="s">
        <v>508</v>
      </c>
      <c r="C285" s="41" t="n">
        <v>73</v>
      </c>
      <c r="D285" s="42" t="n">
        <f aca="false">C285*1.2</f>
        <v>87.6</v>
      </c>
    </row>
    <row r="286" customFormat="false" ht="14.25" hidden="true" customHeight="false" outlineLevel="1" collapsed="false">
      <c r="A286" s="13" t="s">
        <v>509</v>
      </c>
      <c r="B286" s="40" t="s">
        <v>510</v>
      </c>
      <c r="C286" s="41" t="n">
        <v>50</v>
      </c>
      <c r="D286" s="42" t="n">
        <f aca="false">C286*1.2</f>
        <v>60</v>
      </c>
    </row>
    <row r="287" customFormat="false" ht="14.25" hidden="true" customHeight="false" outlineLevel="1" collapsed="false">
      <c r="A287" s="13" t="s">
        <v>511</v>
      </c>
      <c r="B287" s="40" t="s">
        <v>512</v>
      </c>
      <c r="C287" s="41" t="n">
        <v>121</v>
      </c>
      <c r="D287" s="42" t="n">
        <f aca="false">C287*1.2</f>
        <v>145.2</v>
      </c>
    </row>
    <row r="288" customFormat="false" ht="14.25" hidden="true" customHeight="false" outlineLevel="1" collapsed="false">
      <c r="A288" s="13" t="s">
        <v>513</v>
      </c>
      <c r="B288" s="40" t="s">
        <v>514</v>
      </c>
      <c r="C288" s="41" t="n">
        <v>41</v>
      </c>
      <c r="D288" s="42" t="n">
        <f aca="false">C288*1.2</f>
        <v>49.2</v>
      </c>
    </row>
    <row r="289" customFormat="false" ht="14.25" hidden="true" customHeight="false" outlineLevel="1" collapsed="false">
      <c r="A289" s="13" t="s">
        <v>515</v>
      </c>
      <c r="B289" s="40" t="s">
        <v>516</v>
      </c>
      <c r="C289" s="41" t="n">
        <v>82</v>
      </c>
      <c r="D289" s="42" t="n">
        <f aca="false">C289*1.2</f>
        <v>98.4</v>
      </c>
    </row>
    <row r="290" customFormat="false" ht="14.25" hidden="true" customHeight="false" outlineLevel="1" collapsed="false">
      <c r="A290" s="16" t="s">
        <v>517</v>
      </c>
      <c r="B290" s="40" t="s">
        <v>518</v>
      </c>
      <c r="C290" s="41" t="n">
        <v>240</v>
      </c>
      <c r="D290" s="42" t="n">
        <f aca="false">C290*1.2</f>
        <v>288</v>
      </c>
    </row>
    <row r="291" customFormat="false" ht="15.75" hidden="false" customHeight="false" outlineLevel="0" collapsed="false">
      <c r="A291" s="61" t="s">
        <v>389</v>
      </c>
      <c r="B291" s="37" t="s">
        <v>812</v>
      </c>
      <c r="C291" s="40"/>
      <c r="D291" s="40"/>
    </row>
    <row r="292" customFormat="false" ht="14.25" hidden="false" customHeight="false" outlineLevel="0" collapsed="false">
      <c r="A292" s="13" t="s">
        <v>391</v>
      </c>
      <c r="B292" s="40" t="s">
        <v>522</v>
      </c>
      <c r="C292" s="42" t="n">
        <v>39</v>
      </c>
      <c r="D292" s="42" t="n">
        <v>80</v>
      </c>
    </row>
    <row r="293" customFormat="false" ht="14.25" hidden="false" customHeight="false" outlineLevel="0" collapsed="false">
      <c r="A293" s="13" t="s">
        <v>393</v>
      </c>
      <c r="B293" s="40" t="s">
        <v>524</v>
      </c>
      <c r="C293" s="42" t="n">
        <v>116</v>
      </c>
      <c r="D293" s="42" t="n">
        <f aca="false">C293*1.2</f>
        <v>139.2</v>
      </c>
    </row>
    <row r="294" customFormat="false" ht="14.25" hidden="false" customHeight="false" outlineLevel="0" collapsed="false">
      <c r="A294" s="13" t="s">
        <v>395</v>
      </c>
      <c r="B294" s="40" t="s">
        <v>528</v>
      </c>
      <c r="C294" s="42" t="n">
        <v>58</v>
      </c>
      <c r="D294" s="42" t="n">
        <f aca="false">C294*1.2</f>
        <v>69.6</v>
      </c>
    </row>
    <row r="295" customFormat="false" ht="14.25" hidden="false" customHeight="false" outlineLevel="0" collapsed="false">
      <c r="A295" s="13" t="s">
        <v>397</v>
      </c>
      <c r="B295" s="40" t="s">
        <v>530</v>
      </c>
      <c r="C295" s="42" t="n">
        <v>41</v>
      </c>
      <c r="D295" s="42" t="n">
        <f aca="false">C295*1.2</f>
        <v>49.2</v>
      </c>
    </row>
    <row r="296" customFormat="false" ht="14.25" hidden="false" customHeight="false" outlineLevel="0" collapsed="false">
      <c r="A296" s="13" t="s">
        <v>399</v>
      </c>
      <c r="B296" s="40" t="s">
        <v>532</v>
      </c>
      <c r="C296" s="42" t="n">
        <v>58</v>
      </c>
      <c r="D296" s="42" t="n">
        <f aca="false">C296*1.2</f>
        <v>69.6</v>
      </c>
    </row>
    <row r="297" customFormat="false" ht="14.25" hidden="false" customHeight="false" outlineLevel="0" collapsed="false">
      <c r="A297" s="13" t="s">
        <v>401</v>
      </c>
      <c r="B297" s="40" t="s">
        <v>534</v>
      </c>
      <c r="C297" s="42" t="n">
        <v>33</v>
      </c>
      <c r="D297" s="42" t="n">
        <f aca="false">C297*1.2</f>
        <v>39.6</v>
      </c>
    </row>
    <row r="298" customFormat="false" ht="14.25" hidden="false" customHeight="false" outlineLevel="0" collapsed="false">
      <c r="A298" s="13" t="s">
        <v>403</v>
      </c>
      <c r="B298" s="40" t="s">
        <v>536</v>
      </c>
      <c r="C298" s="42" t="n">
        <v>49</v>
      </c>
      <c r="D298" s="42" t="n">
        <f aca="false">C298*1.2</f>
        <v>58.8</v>
      </c>
    </row>
    <row r="299" customFormat="false" ht="14.25" hidden="false" customHeight="false" outlineLevel="0" collapsed="false">
      <c r="A299" s="13" t="s">
        <v>405</v>
      </c>
      <c r="B299" s="40" t="s">
        <v>540</v>
      </c>
      <c r="C299" s="42" t="n">
        <v>67</v>
      </c>
      <c r="D299" s="42" t="n">
        <f aca="false">C299*1.2</f>
        <v>80.4</v>
      </c>
    </row>
    <row r="300" customFormat="false" ht="14.25" hidden="false" customHeight="false" outlineLevel="0" collapsed="false">
      <c r="A300" s="13" t="s">
        <v>407</v>
      </c>
      <c r="B300" s="40" t="s">
        <v>542</v>
      </c>
      <c r="C300" s="42" t="n">
        <v>64</v>
      </c>
      <c r="D300" s="42" t="n">
        <f aca="false">C300*1.2</f>
        <v>76.8</v>
      </c>
    </row>
    <row r="301" customFormat="false" ht="14.25" hidden="false" customHeight="false" outlineLevel="0" collapsed="false">
      <c r="A301" s="13" t="s">
        <v>409</v>
      </c>
      <c r="B301" s="40" t="s">
        <v>544</v>
      </c>
      <c r="C301" s="42" t="n">
        <v>56</v>
      </c>
      <c r="D301" s="42" t="n">
        <f aca="false">C301*1.2</f>
        <v>67.2</v>
      </c>
    </row>
    <row r="302" customFormat="false" ht="14.25" hidden="false" customHeight="false" outlineLevel="0" collapsed="false">
      <c r="A302" s="13" t="s">
        <v>411</v>
      </c>
      <c r="B302" s="40" t="s">
        <v>546</v>
      </c>
      <c r="C302" s="42" t="n">
        <v>83</v>
      </c>
      <c r="D302" s="42" t="n">
        <f aca="false">C302*1.2</f>
        <v>99.6</v>
      </c>
    </row>
    <row r="303" customFormat="false" ht="14.25" hidden="false" customHeight="false" outlineLevel="0" collapsed="false">
      <c r="A303" s="13" t="s">
        <v>413</v>
      </c>
      <c r="B303" s="40" t="s">
        <v>548</v>
      </c>
      <c r="C303" s="42" t="n">
        <v>74</v>
      </c>
      <c r="D303" s="42" t="n">
        <f aca="false">C303*1.2</f>
        <v>88.8</v>
      </c>
    </row>
    <row r="304" customFormat="false" ht="14.25" hidden="false" customHeight="false" outlineLevel="0" collapsed="false">
      <c r="A304" s="13" t="s">
        <v>415</v>
      </c>
      <c r="B304" s="40" t="s">
        <v>550</v>
      </c>
      <c r="C304" s="42" t="n">
        <v>164</v>
      </c>
      <c r="D304" s="42" t="n">
        <f aca="false">C304*1.2</f>
        <v>196.8</v>
      </c>
    </row>
    <row r="305" customFormat="false" ht="14.25" hidden="true" customHeight="true" outlineLevel="1" collapsed="false">
      <c r="A305" s="46" t="s">
        <v>729</v>
      </c>
      <c r="B305" s="47" t="s">
        <v>730</v>
      </c>
      <c r="C305" s="49" t="n">
        <v>165</v>
      </c>
      <c r="D305" s="49" t="n">
        <f aca="false">C305*1.2</f>
        <v>198</v>
      </c>
    </row>
    <row r="306" customFormat="false" ht="14.25" hidden="true" customHeight="false" outlineLevel="1" collapsed="false">
      <c r="A306" s="46"/>
      <c r="B306" s="51" t="s">
        <v>554</v>
      </c>
      <c r="C306" s="53" t="n">
        <v>99</v>
      </c>
      <c r="D306" s="53" t="n">
        <f aca="false">C306*1.2</f>
        <v>118.8</v>
      </c>
    </row>
    <row r="307" customFormat="false" ht="14.25" hidden="false" customHeight="false" outlineLevel="1" collapsed="false">
      <c r="A307" s="102" t="s">
        <v>417</v>
      </c>
      <c r="B307" s="99" t="s">
        <v>813</v>
      </c>
      <c r="C307" s="53" t="n">
        <v>60</v>
      </c>
      <c r="D307" s="53" t="n">
        <v>60</v>
      </c>
    </row>
    <row r="308" customFormat="false" ht="15.75" hidden="false" customHeight="false" outlineLevel="0" collapsed="false">
      <c r="A308" s="61" t="s">
        <v>453</v>
      </c>
      <c r="B308" s="37" t="s">
        <v>814</v>
      </c>
      <c r="C308" s="40"/>
      <c r="D308" s="40"/>
    </row>
    <row r="309" customFormat="false" ht="14.25" hidden="false" customHeight="false" outlineLevel="0" collapsed="false">
      <c r="A309" s="13" t="s">
        <v>455</v>
      </c>
      <c r="B309" s="40" t="s">
        <v>558</v>
      </c>
      <c r="C309" s="42" t="n">
        <v>300</v>
      </c>
      <c r="D309" s="42" t="n">
        <f aca="false">C309*1.2</f>
        <v>360</v>
      </c>
    </row>
    <row r="310" customFormat="false" ht="26.25" hidden="false" customHeight="true" outlineLevel="0" collapsed="false">
      <c r="A310" s="24" t="s">
        <v>457</v>
      </c>
      <c r="B310" s="60" t="s">
        <v>560</v>
      </c>
      <c r="C310" s="42" t="n">
        <v>445</v>
      </c>
      <c r="D310" s="42" t="n">
        <f aca="false">C310*1.2</f>
        <v>534</v>
      </c>
    </row>
    <row r="311" customFormat="false" ht="14.25" hidden="true" customHeight="true" outlineLevel="1" collapsed="false">
      <c r="A311" s="59" t="s">
        <v>545</v>
      </c>
      <c r="B311" s="47" t="s">
        <v>564</v>
      </c>
      <c r="C311" s="45"/>
      <c r="D311" s="47"/>
    </row>
    <row r="312" customFormat="false" ht="14.25" hidden="true" customHeight="false" outlineLevel="1" collapsed="false">
      <c r="A312" s="59"/>
      <c r="B312" s="50" t="s">
        <v>553</v>
      </c>
      <c r="C312" s="49" t="n">
        <v>153</v>
      </c>
      <c r="D312" s="49" t="n">
        <f aca="false">C312*1.2</f>
        <v>183.6</v>
      </c>
    </row>
    <row r="313" customFormat="false" ht="14.25" hidden="true" customHeight="false" outlineLevel="1" collapsed="false">
      <c r="A313" s="59"/>
      <c r="B313" s="50" t="s">
        <v>554</v>
      </c>
      <c r="C313" s="49" t="n">
        <v>111</v>
      </c>
      <c r="D313" s="49" t="n">
        <f aca="false">C313*1.2</f>
        <v>133.2</v>
      </c>
    </row>
    <row r="314" customFormat="false" ht="14.25" hidden="true" customHeight="false" outlineLevel="1" collapsed="false">
      <c r="A314" s="59"/>
      <c r="B314" s="51" t="s">
        <v>565</v>
      </c>
      <c r="C314" s="53" t="n">
        <v>311</v>
      </c>
      <c r="D314" s="53" t="n">
        <f aca="false">C314*1.2</f>
        <v>373.2</v>
      </c>
    </row>
    <row r="315" customFormat="false" ht="14.25" hidden="false" customHeight="false" outlineLevel="0" collapsed="false">
      <c r="A315" s="13" t="s">
        <v>459</v>
      </c>
      <c r="B315" s="40" t="s">
        <v>567</v>
      </c>
      <c r="C315" s="42" t="n">
        <v>153</v>
      </c>
      <c r="D315" s="42" t="n">
        <f aca="false">C315*1.2</f>
        <v>183.6</v>
      </c>
    </row>
    <row r="316" customFormat="false" ht="27.75" hidden="false" customHeight="true" outlineLevel="0" collapsed="false">
      <c r="A316" s="13" t="s">
        <v>461</v>
      </c>
      <c r="B316" s="60" t="s">
        <v>569</v>
      </c>
      <c r="C316" s="42" t="n">
        <v>159</v>
      </c>
      <c r="D316" s="42" t="n">
        <f aca="false">C316*1.2</f>
        <v>190.8</v>
      </c>
    </row>
    <row r="317" customFormat="false" ht="15.75" hidden="false" customHeight="false" outlineLevel="0" collapsed="false">
      <c r="A317" s="61" t="s">
        <v>489</v>
      </c>
      <c r="B317" s="37" t="s">
        <v>815</v>
      </c>
      <c r="C317" s="42"/>
      <c r="D317" s="40"/>
    </row>
    <row r="318" customFormat="false" ht="14.25" hidden="false" customHeight="false" outlineLevel="0" collapsed="false">
      <c r="A318" s="13" t="s">
        <v>491</v>
      </c>
      <c r="B318" s="47" t="s">
        <v>575</v>
      </c>
      <c r="C318" s="42" t="n">
        <v>142</v>
      </c>
      <c r="D318" s="42" t="n">
        <f aca="false">C318*1.2</f>
        <v>170.4</v>
      </c>
    </row>
    <row r="319" customFormat="false" ht="14.25" hidden="false" customHeight="true" outlineLevel="0" collapsed="false">
      <c r="A319" s="59" t="s">
        <v>493</v>
      </c>
      <c r="B319" s="55" t="s">
        <v>948</v>
      </c>
      <c r="C319" s="45" t="n">
        <v>284</v>
      </c>
      <c r="D319" s="45" t="n">
        <f aca="false">C319*1.2</f>
        <v>340.8</v>
      </c>
    </row>
    <row r="320" customFormat="false" ht="14.25" hidden="false" customHeight="false" outlineLevel="0" collapsed="false">
      <c r="A320" s="59"/>
      <c r="B320" s="56" t="s">
        <v>817</v>
      </c>
      <c r="C320" s="53" t="n">
        <v>550</v>
      </c>
      <c r="D320" s="53" t="n">
        <f aca="false">C320*1.2</f>
        <v>660</v>
      </c>
    </row>
    <row r="321" customFormat="false" ht="13.5" hidden="false" customHeight="true" outlineLevel="0" collapsed="false">
      <c r="A321" s="13" t="s">
        <v>495</v>
      </c>
      <c r="B321" s="60" t="s">
        <v>580</v>
      </c>
      <c r="C321" s="53" t="n">
        <v>297</v>
      </c>
      <c r="D321" s="53" t="n">
        <f aca="false">C321*1.2</f>
        <v>356.4</v>
      </c>
    </row>
    <row r="322" customFormat="false" ht="13.5" hidden="false" customHeight="true" outlineLevel="0" collapsed="false">
      <c r="A322" s="13"/>
      <c r="B322" s="60"/>
      <c r="C322" s="52"/>
      <c r="D322" s="53"/>
    </row>
    <row r="323" customFormat="false" ht="15.75" hidden="false" customHeight="false" outlineLevel="0" collapsed="false">
      <c r="A323" s="61" t="s">
        <v>519</v>
      </c>
      <c r="B323" s="37" t="s">
        <v>586</v>
      </c>
      <c r="C323" s="41"/>
      <c r="D323" s="40"/>
    </row>
    <row r="324" customFormat="false" ht="14.25" hidden="false" customHeight="false" outlineLevel="0" collapsed="false">
      <c r="A324" s="13" t="s">
        <v>521</v>
      </c>
      <c r="B324" s="40" t="s">
        <v>588</v>
      </c>
      <c r="C324" s="42" t="n">
        <v>618</v>
      </c>
      <c r="D324" s="42" t="n">
        <f aca="false">C324*1.2</f>
        <v>741.6</v>
      </c>
    </row>
    <row r="325" customFormat="false" ht="14.25" hidden="false" customHeight="false" outlineLevel="0" collapsed="false">
      <c r="A325" s="13" t="s">
        <v>523</v>
      </c>
      <c r="B325" s="40" t="s">
        <v>590</v>
      </c>
      <c r="C325" s="42" t="n">
        <v>618</v>
      </c>
      <c r="D325" s="42" t="n">
        <f aca="false">C325*1.2</f>
        <v>741.6</v>
      </c>
    </row>
    <row r="326" customFormat="false" ht="25.5" hidden="false" customHeight="true" outlineLevel="0" collapsed="false">
      <c r="A326" s="13" t="s">
        <v>525</v>
      </c>
      <c r="B326" s="60" t="s">
        <v>592</v>
      </c>
      <c r="C326" s="42" t="n">
        <v>184</v>
      </c>
      <c r="D326" s="42" t="n">
        <f aca="false">C326*1.2</f>
        <v>220.8</v>
      </c>
    </row>
    <row r="327" customFormat="false" ht="25.5" hidden="false" customHeight="true" outlineLevel="0" collapsed="false">
      <c r="A327" s="13" t="s">
        <v>527</v>
      </c>
      <c r="B327" s="60" t="s">
        <v>594</v>
      </c>
      <c r="C327" s="42" t="n">
        <v>253</v>
      </c>
      <c r="D327" s="42" t="n">
        <f aca="false">C327*1.2</f>
        <v>303.6</v>
      </c>
    </row>
    <row r="328" customFormat="false" ht="16.5" hidden="false" customHeight="true" outlineLevel="0" collapsed="false">
      <c r="A328" s="13" t="s">
        <v>529</v>
      </c>
      <c r="B328" s="40" t="s">
        <v>818</v>
      </c>
      <c r="C328" s="112"/>
      <c r="D328" s="42" t="n">
        <v>36</v>
      </c>
    </row>
    <row r="329" customFormat="false" ht="14.25" hidden="false" customHeight="false" outlineLevel="0" collapsed="false">
      <c r="A329" s="13" t="s">
        <v>529</v>
      </c>
      <c r="B329" s="40" t="s">
        <v>596</v>
      </c>
      <c r="C329" s="112" t="n">
        <v>69</v>
      </c>
      <c r="D329" s="42" t="n">
        <v>73</v>
      </c>
    </row>
    <row r="330" customFormat="false" ht="14.25" hidden="false" customHeight="false" outlineLevel="0" collapsed="false">
      <c r="A330" s="62" t="s">
        <v>531</v>
      </c>
      <c r="B330" s="63" t="s">
        <v>737</v>
      </c>
      <c r="C330" s="113" t="n">
        <v>121</v>
      </c>
      <c r="D330" s="45" t="n">
        <f aca="false">C330*1.2</f>
        <v>145.2</v>
      </c>
    </row>
    <row r="331" customFormat="false" ht="14.25" hidden="false" customHeight="false" outlineLevel="0" collapsed="false">
      <c r="A331" s="64"/>
      <c r="B331" s="65" t="s">
        <v>738</v>
      </c>
      <c r="C331" s="114"/>
      <c r="D331" s="53"/>
    </row>
    <row r="332" customFormat="false" ht="14.25" hidden="false" customHeight="false" outlineLevel="0" collapsed="false">
      <c r="A332" s="62" t="s">
        <v>533</v>
      </c>
      <c r="B332" s="63" t="s">
        <v>737</v>
      </c>
      <c r="C332" s="113" t="n">
        <v>178</v>
      </c>
      <c r="D332" s="45" t="n">
        <f aca="false">C332*1.2</f>
        <v>213.6</v>
      </c>
    </row>
    <row r="333" customFormat="false" ht="14.25" hidden="false" customHeight="false" outlineLevel="0" collapsed="false">
      <c r="A333" s="64"/>
      <c r="B333" s="65" t="s">
        <v>740</v>
      </c>
      <c r="C333" s="114"/>
      <c r="D333" s="53"/>
    </row>
    <row r="334" customFormat="false" ht="14.25" hidden="false" customHeight="false" outlineLevel="0" collapsed="false">
      <c r="A334" s="62" t="s">
        <v>535</v>
      </c>
      <c r="B334" s="66" t="s">
        <v>737</v>
      </c>
      <c r="C334" s="45" t="n">
        <v>104</v>
      </c>
      <c r="D334" s="45" t="n">
        <f aca="false">C334*1.2</f>
        <v>124.8</v>
      </c>
    </row>
    <row r="335" customFormat="false" ht="14.25" hidden="false" customHeight="false" outlineLevel="0" collapsed="false">
      <c r="A335" s="64"/>
      <c r="B335" s="77" t="s">
        <v>742</v>
      </c>
      <c r="C335" s="53"/>
      <c r="D335" s="53"/>
    </row>
    <row r="336" customFormat="false" ht="14.25" hidden="false" customHeight="false" outlineLevel="0" collapsed="false">
      <c r="A336" s="64" t="s">
        <v>724</v>
      </c>
      <c r="B336" s="54" t="s">
        <v>598</v>
      </c>
      <c r="C336" s="53" t="n">
        <v>217</v>
      </c>
      <c r="D336" s="53" t="n">
        <f aca="false">C336*1.2</f>
        <v>260.4</v>
      </c>
    </row>
    <row r="337" customFormat="false" ht="26.25" hidden="false" customHeight="true" outlineLevel="0" collapsed="false">
      <c r="A337" s="59" t="s">
        <v>725</v>
      </c>
      <c r="B337" s="78" t="s">
        <v>745</v>
      </c>
      <c r="C337" s="49" t="n">
        <v>488</v>
      </c>
      <c r="D337" s="49" t="n">
        <f aca="false">C337*1.2</f>
        <v>585.6</v>
      </c>
    </row>
    <row r="338" customFormat="false" ht="14.25" hidden="false" customHeight="false" outlineLevel="0" collapsed="false">
      <c r="A338" s="59"/>
      <c r="B338" s="79" t="s">
        <v>746</v>
      </c>
      <c r="C338" s="53" t="n">
        <v>532</v>
      </c>
      <c r="D338" s="53" t="n">
        <f aca="false">C338*1.2</f>
        <v>638.4</v>
      </c>
    </row>
    <row r="339" customFormat="false" ht="26.25" hidden="false" customHeight="true" outlineLevel="0" collapsed="false">
      <c r="A339" s="59" t="s">
        <v>726</v>
      </c>
      <c r="B339" s="78" t="s">
        <v>949</v>
      </c>
      <c r="C339" s="49" t="n">
        <v>245</v>
      </c>
      <c r="D339" s="49" t="n">
        <f aca="false">C339*1.2</f>
        <v>294</v>
      </c>
    </row>
    <row r="340" customFormat="false" ht="14.25" hidden="false" customHeight="false" outlineLevel="0" collapsed="false">
      <c r="A340" s="59"/>
      <c r="B340" s="50" t="s">
        <v>602</v>
      </c>
      <c r="C340" s="49" t="n">
        <v>356</v>
      </c>
      <c r="D340" s="49" t="n">
        <f aca="false">C340*1.2</f>
        <v>427.2</v>
      </c>
    </row>
    <row r="341" customFormat="false" ht="14.25" hidden="false" customHeight="false" outlineLevel="0" collapsed="false">
      <c r="A341" s="59"/>
      <c r="B341" s="80" t="s">
        <v>950</v>
      </c>
      <c r="C341" s="49" t="n">
        <v>197</v>
      </c>
      <c r="D341" s="49" t="n">
        <f aca="false">C341*1.2</f>
        <v>236.4</v>
      </c>
    </row>
    <row r="342" customFormat="false" ht="14.25" hidden="false" customHeight="false" outlineLevel="0" collapsed="false">
      <c r="A342" s="59"/>
      <c r="B342" s="51" t="s">
        <v>602</v>
      </c>
      <c r="C342" s="53" t="n">
        <v>230</v>
      </c>
      <c r="D342" s="53" t="n">
        <f aca="false">C342*1.2</f>
        <v>276</v>
      </c>
    </row>
    <row r="343" customFormat="false" ht="25.5" hidden="false" customHeight="true" outlineLevel="0" collapsed="false">
      <c r="A343" s="46" t="s">
        <v>727</v>
      </c>
      <c r="B343" s="78" t="s">
        <v>951</v>
      </c>
      <c r="C343" s="45" t="n">
        <v>165</v>
      </c>
      <c r="D343" s="45" t="n">
        <f aca="false">C343*1.2</f>
        <v>198</v>
      </c>
    </row>
    <row r="344" customFormat="false" ht="14.25" hidden="false" customHeight="false" outlineLevel="0" collapsed="false">
      <c r="A344" s="46"/>
      <c r="B344" s="51" t="s">
        <v>602</v>
      </c>
      <c r="C344" s="53" t="n">
        <v>210</v>
      </c>
      <c r="D344" s="53" t="n">
        <f aca="false">C344*1.2</f>
        <v>252</v>
      </c>
    </row>
    <row r="345" customFormat="false" ht="25.5" hidden="false" customHeight="true" outlineLevel="0" collapsed="false">
      <c r="A345" s="81" t="s">
        <v>728</v>
      </c>
      <c r="B345" s="82" t="s">
        <v>819</v>
      </c>
      <c r="C345" s="49" t="n">
        <v>197</v>
      </c>
      <c r="D345" s="49" t="n">
        <f aca="false">C345*1.2</f>
        <v>236.4</v>
      </c>
    </row>
    <row r="346" customFormat="false" ht="14.25" hidden="false" customHeight="false" outlineLevel="0" collapsed="false">
      <c r="A346" s="83"/>
      <c r="B346" s="100" t="s">
        <v>820</v>
      </c>
      <c r="C346" s="49" t="n">
        <v>317</v>
      </c>
      <c r="D346" s="49" t="n">
        <f aca="false">C346*1.2</f>
        <v>380.4</v>
      </c>
    </row>
    <row r="347" customFormat="false" ht="14.25" hidden="false" customHeight="false" outlineLevel="0" collapsed="false">
      <c r="A347" s="83"/>
      <c r="B347" s="71" t="s">
        <v>616</v>
      </c>
      <c r="C347" s="53" t="n">
        <v>276</v>
      </c>
      <c r="D347" s="53" t="n">
        <f aca="false">C347*1.2</f>
        <v>331.2</v>
      </c>
    </row>
    <row r="348" customFormat="false" ht="25.5" hidden="false" customHeight="true" outlineLevel="0" collapsed="false">
      <c r="A348" s="59" t="s">
        <v>729</v>
      </c>
      <c r="B348" s="78" t="s">
        <v>821</v>
      </c>
      <c r="C348" s="49" t="n">
        <v>580</v>
      </c>
      <c r="D348" s="49" t="n">
        <f aca="false">C348*1.2</f>
        <v>696</v>
      </c>
    </row>
    <row r="349" customFormat="false" ht="14.25" hidden="false" customHeight="false" outlineLevel="0" collapsed="false">
      <c r="A349" s="59"/>
      <c r="B349" s="51" t="s">
        <v>602</v>
      </c>
      <c r="C349" s="53" t="n">
        <v>627</v>
      </c>
      <c r="D349" s="53" t="n">
        <f aca="false">C349*1.2</f>
        <v>752.4</v>
      </c>
    </row>
    <row r="350" customFormat="false" ht="25.5" hidden="false" customHeight="true" outlineLevel="0" collapsed="false">
      <c r="A350" s="59" t="s">
        <v>822</v>
      </c>
      <c r="B350" s="78" t="s">
        <v>620</v>
      </c>
      <c r="C350" s="45"/>
      <c r="D350" s="45"/>
    </row>
    <row r="351" customFormat="false" ht="14.25" hidden="false" customHeight="false" outlineLevel="0" collapsed="false">
      <c r="A351" s="59"/>
      <c r="B351" s="50" t="s">
        <v>621</v>
      </c>
      <c r="C351" s="49" t="n">
        <v>460</v>
      </c>
      <c r="D351" s="49" t="n">
        <f aca="false">C351*1.2</f>
        <v>552</v>
      </c>
    </row>
    <row r="352" customFormat="false" ht="14.25" hidden="false" customHeight="false" outlineLevel="0" collapsed="false">
      <c r="A352" s="59"/>
      <c r="B352" s="51" t="s">
        <v>757</v>
      </c>
      <c r="C352" s="53" t="n">
        <v>200</v>
      </c>
      <c r="D352" s="53" t="n">
        <f aca="false">C352*1.2</f>
        <v>240</v>
      </c>
    </row>
    <row r="353" customFormat="false" ht="14.25" hidden="false" customHeight="false" outlineLevel="0" collapsed="false">
      <c r="A353" s="13" t="s">
        <v>823</v>
      </c>
      <c r="B353" s="54" t="s">
        <v>624</v>
      </c>
      <c r="C353" s="53" t="n">
        <v>19</v>
      </c>
      <c r="D353" s="53" t="n">
        <v>19</v>
      </c>
    </row>
    <row r="354" customFormat="false" ht="14.25" hidden="false" customHeight="false" outlineLevel="0" collapsed="false">
      <c r="A354" s="13" t="s">
        <v>824</v>
      </c>
      <c r="B354" s="40" t="s">
        <v>626</v>
      </c>
      <c r="C354" s="42" t="n">
        <v>66</v>
      </c>
      <c r="D354" s="42" t="n">
        <v>50</v>
      </c>
    </row>
    <row r="355" customFormat="false" ht="14.25" hidden="false" customHeight="true" outlineLevel="0" collapsed="false">
      <c r="A355" s="59" t="s">
        <v>825</v>
      </c>
      <c r="B355" s="55" t="s">
        <v>737</v>
      </c>
      <c r="C355" s="47"/>
      <c r="D355" s="45"/>
    </row>
    <row r="356" customFormat="false" ht="14.25" hidden="false" customHeight="false" outlineLevel="0" collapsed="false">
      <c r="A356" s="59"/>
      <c r="B356" s="86" t="s">
        <v>761</v>
      </c>
      <c r="C356" s="49" t="n">
        <v>481</v>
      </c>
      <c r="D356" s="49" t="n">
        <f aca="false">C356*1.2</f>
        <v>577.2</v>
      </c>
    </row>
    <row r="357" customFormat="false" ht="14.25" hidden="false" customHeight="false" outlineLevel="0" collapsed="false">
      <c r="A357" s="59"/>
      <c r="B357" s="56" t="s">
        <v>602</v>
      </c>
      <c r="C357" s="53" t="n">
        <v>526</v>
      </c>
      <c r="D357" s="53" t="n">
        <f aca="false">C357*1.2</f>
        <v>631.2</v>
      </c>
    </row>
    <row r="358" customFormat="false" ht="14.25" hidden="false" customHeight="true" outlineLevel="0" collapsed="false">
      <c r="A358" s="59" t="s">
        <v>826</v>
      </c>
      <c r="B358" s="55" t="s">
        <v>827</v>
      </c>
      <c r="C358" s="49" t="n">
        <v>394</v>
      </c>
      <c r="D358" s="49" t="n">
        <f aca="false">C358*1.2</f>
        <v>472.8</v>
      </c>
    </row>
    <row r="359" customFormat="false" ht="14.25" hidden="false" customHeight="false" outlineLevel="0" collapsed="false">
      <c r="A359" s="59"/>
      <c r="B359" s="86" t="s">
        <v>602</v>
      </c>
      <c r="C359" s="53" t="n">
        <v>439</v>
      </c>
      <c r="D359" s="53" t="n">
        <f aca="false">C359*1.2</f>
        <v>526.8</v>
      </c>
    </row>
    <row r="360" customFormat="false" ht="14.25" hidden="false" customHeight="true" outlineLevel="0" collapsed="false">
      <c r="A360" s="59" t="s">
        <v>828</v>
      </c>
      <c r="B360" s="55" t="s">
        <v>829</v>
      </c>
      <c r="C360" s="49" t="n">
        <v>245</v>
      </c>
      <c r="D360" s="49" t="n">
        <f aca="false">C360*1.2</f>
        <v>294</v>
      </c>
    </row>
    <row r="361" customFormat="false" ht="14.25" hidden="false" customHeight="false" outlineLevel="0" collapsed="false">
      <c r="A361" s="59"/>
      <c r="B361" s="56" t="s">
        <v>602</v>
      </c>
      <c r="C361" s="53" t="n">
        <v>290</v>
      </c>
      <c r="D361" s="53" t="n">
        <f aca="false">C361*1.2</f>
        <v>348</v>
      </c>
    </row>
    <row r="362" customFormat="false" ht="14.25" hidden="false" customHeight="false" outlineLevel="0" collapsed="false">
      <c r="A362" s="89" t="s">
        <v>830</v>
      </c>
      <c r="B362" s="40" t="s">
        <v>765</v>
      </c>
      <c r="C362" s="42" t="n">
        <v>97</v>
      </c>
      <c r="D362" s="42" t="n">
        <v>100</v>
      </c>
    </row>
    <row r="363" customFormat="false" ht="14.25" hidden="false" customHeight="false" outlineLevel="0" collapsed="false">
      <c r="A363" s="89" t="s">
        <v>831</v>
      </c>
      <c r="B363" s="40" t="s">
        <v>767</v>
      </c>
      <c r="C363" s="42" t="n">
        <v>97</v>
      </c>
      <c r="D363" s="42" t="n">
        <v>100</v>
      </c>
    </row>
    <row r="364" customFormat="false" ht="14.25" hidden="false" customHeight="false" outlineLevel="0" collapsed="false">
      <c r="A364" s="89" t="s">
        <v>832</v>
      </c>
      <c r="B364" s="40" t="s">
        <v>833</v>
      </c>
      <c r="C364" s="42" t="n">
        <v>91</v>
      </c>
      <c r="D364" s="42" t="n">
        <v>100</v>
      </c>
    </row>
    <row r="365" customFormat="false" ht="14.25" hidden="false" customHeight="false" outlineLevel="0" collapsed="false">
      <c r="A365" s="89" t="s">
        <v>834</v>
      </c>
      <c r="B365" s="40" t="s">
        <v>771</v>
      </c>
      <c r="C365" s="42" t="n">
        <v>97</v>
      </c>
      <c r="D365" s="42" t="n">
        <v>100</v>
      </c>
    </row>
    <row r="366" customFormat="false" ht="14.25" hidden="false" customHeight="false" outlineLevel="0" collapsed="false">
      <c r="A366" s="89" t="s">
        <v>835</v>
      </c>
      <c r="B366" s="40" t="s">
        <v>773</v>
      </c>
      <c r="C366" s="42" t="n">
        <v>91</v>
      </c>
      <c r="D366" s="42" t="n">
        <v>100</v>
      </c>
    </row>
    <row r="367" customFormat="false" ht="14.25" hidden="false" customHeight="false" outlineLevel="0" collapsed="false">
      <c r="A367" s="89"/>
      <c r="B367" s="54"/>
      <c r="C367" s="41"/>
      <c r="D367" s="42"/>
    </row>
    <row r="368" customFormat="false" ht="15.75" hidden="false" customHeight="false" outlineLevel="0" collapsed="false">
      <c r="A368" s="61" t="s">
        <v>537</v>
      </c>
      <c r="B368" s="90" t="s">
        <v>634</v>
      </c>
      <c r="C368" s="40"/>
      <c r="D368" s="40"/>
    </row>
    <row r="369" customFormat="false" ht="14.25" hidden="false" customHeight="false" outlineLevel="0" collapsed="false">
      <c r="A369" s="13" t="s">
        <v>539</v>
      </c>
      <c r="B369" s="40" t="s">
        <v>774</v>
      </c>
      <c r="C369" s="115" t="n">
        <v>67</v>
      </c>
      <c r="D369" s="42" t="n">
        <v>68</v>
      </c>
    </row>
    <row r="370" customFormat="false" ht="14.25" hidden="false" customHeight="false" outlineLevel="0" collapsed="false">
      <c r="A370" s="13" t="s">
        <v>541</v>
      </c>
      <c r="B370" s="40" t="s">
        <v>639</v>
      </c>
      <c r="C370" s="115" t="n">
        <v>57</v>
      </c>
      <c r="D370" s="42" t="n">
        <v>58</v>
      </c>
    </row>
    <row r="371" customFormat="false" ht="14.25" hidden="false" customHeight="false" outlineLevel="0" collapsed="false">
      <c r="A371" s="13" t="s">
        <v>543</v>
      </c>
      <c r="B371" s="40" t="s">
        <v>642</v>
      </c>
      <c r="C371" s="115" t="n">
        <v>20</v>
      </c>
      <c r="D371" s="42" t="n">
        <v>23</v>
      </c>
    </row>
    <row r="372" customFormat="false" ht="14.25" hidden="false" customHeight="true" outlineLevel="0" collapsed="false">
      <c r="A372" s="46" t="s">
        <v>547</v>
      </c>
      <c r="B372" s="55" t="s">
        <v>952</v>
      </c>
      <c r="C372" s="45" t="n">
        <v>342</v>
      </c>
      <c r="D372" s="85" t="n">
        <v>500</v>
      </c>
    </row>
    <row r="373" customFormat="false" ht="14.25" hidden="false" customHeight="false" outlineLevel="0" collapsed="false">
      <c r="A373" s="46"/>
      <c r="B373" s="93" t="s">
        <v>953</v>
      </c>
      <c r="C373" s="49" t="n">
        <v>137</v>
      </c>
      <c r="D373" s="116" t="n">
        <v>390</v>
      </c>
    </row>
    <row r="374" customFormat="false" ht="14.25" hidden="false" customHeight="false" outlineLevel="0" collapsed="false">
      <c r="A374" s="102"/>
      <c r="B374" s="86" t="s">
        <v>839</v>
      </c>
      <c r="C374" s="53" t="n">
        <v>242</v>
      </c>
      <c r="D374" s="88" t="n">
        <v>390</v>
      </c>
    </row>
    <row r="375" customFormat="false" ht="14.25" hidden="false" customHeight="false" outlineLevel="0" collapsed="false">
      <c r="A375" s="13" t="s">
        <v>549</v>
      </c>
      <c r="B375" s="40" t="s">
        <v>778</v>
      </c>
      <c r="C375" s="42" t="n">
        <v>137</v>
      </c>
      <c r="D375" s="53" t="n">
        <f aca="false">C375*1.2</f>
        <v>164.4</v>
      </c>
    </row>
    <row r="376" customFormat="false" ht="14.25" hidden="false" customHeight="false" outlineLevel="0" collapsed="false">
      <c r="A376" s="13" t="s">
        <v>551</v>
      </c>
      <c r="B376" s="40" t="s">
        <v>655</v>
      </c>
      <c r="C376" s="42" t="n">
        <v>414</v>
      </c>
      <c r="D376" s="42" t="n">
        <f aca="false">C376*1.2</f>
        <v>496.8</v>
      </c>
    </row>
    <row r="377" customFormat="false" ht="14.25" hidden="false" customHeight="false" outlineLevel="0" collapsed="false">
      <c r="A377" s="13" t="s">
        <v>840</v>
      </c>
      <c r="B377" s="40" t="s">
        <v>657</v>
      </c>
      <c r="C377" s="42" t="n">
        <v>33</v>
      </c>
      <c r="D377" s="42" t="n">
        <f aca="false">C377*1.2</f>
        <v>39.6</v>
      </c>
    </row>
    <row r="378" customFormat="false" ht="14.25" hidden="false" customHeight="false" outlineLevel="0" collapsed="false">
      <c r="A378" s="13" t="s">
        <v>841</v>
      </c>
      <c r="B378" s="40" t="s">
        <v>659</v>
      </c>
      <c r="C378" s="42" t="n">
        <v>33</v>
      </c>
      <c r="D378" s="42" t="n">
        <f aca="false">C378*1.2</f>
        <v>39.6</v>
      </c>
    </row>
    <row r="379" customFormat="false" ht="14.25" hidden="false" customHeight="false" outlineLevel="0" collapsed="false">
      <c r="A379" s="13" t="s">
        <v>842</v>
      </c>
      <c r="B379" s="40" t="s">
        <v>661</v>
      </c>
      <c r="C379" s="42" t="n">
        <v>46</v>
      </c>
      <c r="D379" s="42" t="n">
        <f aca="false">C379*1.2</f>
        <v>55.2</v>
      </c>
    </row>
    <row r="380" customFormat="false" ht="14.25" hidden="false" customHeight="false" outlineLevel="0" collapsed="false">
      <c r="A380" s="13" t="s">
        <v>843</v>
      </c>
      <c r="B380" s="40" t="s">
        <v>526</v>
      </c>
      <c r="C380" s="42" t="n">
        <v>127</v>
      </c>
      <c r="D380" s="42" t="n">
        <f aca="false">C380*1.2</f>
        <v>152.4</v>
      </c>
    </row>
    <row r="381" customFormat="false" ht="14.25" hidden="false" customHeight="false" outlineLevel="0" collapsed="false">
      <c r="A381" s="13" t="s">
        <v>845</v>
      </c>
      <c r="B381" s="117" t="s">
        <v>844</v>
      </c>
      <c r="C381" s="42" t="n">
        <v>82</v>
      </c>
      <c r="D381" s="42" t="n">
        <f aca="false">C381*1.2</f>
        <v>98.4</v>
      </c>
    </row>
    <row r="382" customFormat="false" ht="14.25" hidden="false" customHeight="false" outlineLevel="0" collapsed="false">
      <c r="A382" s="13" t="s">
        <v>846</v>
      </c>
      <c r="B382" s="40" t="s">
        <v>779</v>
      </c>
      <c r="C382" s="42" t="n">
        <v>345</v>
      </c>
      <c r="D382" s="42" t="n">
        <v>345</v>
      </c>
    </row>
    <row r="383" customFormat="false" ht="14.25" hidden="false" customHeight="false" outlineLevel="0" collapsed="false">
      <c r="A383" s="13" t="s">
        <v>847</v>
      </c>
      <c r="B383" s="40" t="s">
        <v>780</v>
      </c>
      <c r="C383" s="42" t="n">
        <v>200</v>
      </c>
      <c r="D383" s="42" t="n">
        <v>200</v>
      </c>
    </row>
    <row r="384" customFormat="false" ht="14.25" hidden="false" customHeight="false" outlineLevel="0" collapsed="false">
      <c r="A384" s="62" t="s">
        <v>848</v>
      </c>
      <c r="B384" s="63" t="s">
        <v>781</v>
      </c>
      <c r="C384" s="45" t="n">
        <v>200</v>
      </c>
      <c r="D384" s="45" t="n">
        <v>200</v>
      </c>
    </row>
    <row r="385" customFormat="false" ht="14.25" hidden="false" customHeight="false" outlineLevel="0" collapsed="false">
      <c r="A385" s="13" t="s">
        <v>954</v>
      </c>
      <c r="B385" s="40" t="s">
        <v>782</v>
      </c>
      <c r="C385" s="42" t="n">
        <v>845</v>
      </c>
      <c r="D385" s="42" t="n">
        <v>845</v>
      </c>
    </row>
    <row r="386" customFormat="false" ht="15.75" hidden="false" customHeight="false" outlineLevel="0" collapsed="false">
      <c r="A386" s="104" t="s">
        <v>555</v>
      </c>
      <c r="B386" s="90" t="s">
        <v>672</v>
      </c>
      <c r="C386" s="54"/>
      <c r="D386" s="53"/>
    </row>
    <row r="387" customFormat="false" ht="14.25" hidden="false" customHeight="false" outlineLevel="0" collapsed="false">
      <c r="A387" s="13" t="s">
        <v>635</v>
      </c>
      <c r="B387" s="40" t="s">
        <v>674</v>
      </c>
      <c r="C387" s="115" t="n">
        <v>8</v>
      </c>
      <c r="D387" s="42" t="n">
        <v>15</v>
      </c>
    </row>
    <row r="388" customFormat="false" ht="28.5" hidden="true" customHeight="true" outlineLevel="1" collapsed="false">
      <c r="A388" s="17" t="s">
        <v>638</v>
      </c>
      <c r="B388" s="60" t="s">
        <v>783</v>
      </c>
      <c r="C388" s="40"/>
      <c r="D388" s="40"/>
    </row>
    <row r="389" customFormat="false" ht="12.75" hidden="false" customHeight="false" outlineLevel="0" collapsed="false">
      <c r="A389" s="30"/>
      <c r="B389" s="31"/>
      <c r="C389" s="31"/>
    </row>
    <row r="390" customFormat="false" ht="12.75" hidden="false" customHeight="false" outlineLevel="0" collapsed="false">
      <c r="A390" s="30"/>
      <c r="B390" s="31"/>
      <c r="C390" s="31"/>
    </row>
    <row r="391" customFormat="false" ht="12.75" hidden="false" customHeight="false" outlineLevel="0" collapsed="false">
      <c r="A391" s="31"/>
      <c r="B391" s="31"/>
      <c r="C391" s="31"/>
    </row>
    <row r="392" customFormat="false" ht="12.75" hidden="false" customHeight="false" outlineLevel="0" collapsed="false">
      <c r="A392" s="31"/>
      <c r="B392" s="31"/>
      <c r="C392" s="31"/>
    </row>
  </sheetData>
  <mergeCells count="20">
    <mergeCell ref="B1:C1"/>
    <mergeCell ref="B2:C2"/>
    <mergeCell ref="B4:C4"/>
    <mergeCell ref="A119:A120"/>
    <mergeCell ref="A121:A122"/>
    <mergeCell ref="A123:A124"/>
    <mergeCell ref="A128:A129"/>
    <mergeCell ref="A305:A306"/>
    <mergeCell ref="A311:A314"/>
    <mergeCell ref="A319:A320"/>
    <mergeCell ref="A337:A338"/>
    <mergeCell ref="A339:A342"/>
    <mergeCell ref="A343:A344"/>
    <mergeCell ref="A346:A347"/>
    <mergeCell ref="A348:A349"/>
    <mergeCell ref="A350:A352"/>
    <mergeCell ref="A355:A357"/>
    <mergeCell ref="A358:A359"/>
    <mergeCell ref="A360:A361"/>
    <mergeCell ref="A372:A373"/>
  </mergeCells>
  <printOptions headings="false" gridLines="false" gridLinesSet="true" horizontalCentered="false" verticalCentered="false"/>
  <pageMargins left="0.159722222222222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5.41"/>
    <col collapsed="false" customWidth="true" hidden="false" outlineLevel="0" max="2" min="2" style="0" width="75.56"/>
    <col collapsed="false" customWidth="true" hidden="true" outlineLevel="1" max="3" min="3" style="0" width="11.56"/>
    <col collapsed="false" customWidth="true" hidden="false" outlineLevel="0" max="4" min="4" style="0" width="10.56"/>
  </cols>
  <sheetData>
    <row r="1" customFormat="false" ht="14.25" hidden="true" customHeight="false" outlineLevel="0" collapsed="false">
      <c r="B1" s="105" t="s">
        <v>849</v>
      </c>
      <c r="C1" s="105"/>
    </row>
    <row r="2" customFormat="false" ht="14.25" hidden="true" customHeight="false" outlineLevel="0" collapsed="false">
      <c r="B2" s="32" t="s">
        <v>850</v>
      </c>
      <c r="C2" s="32"/>
    </row>
    <row r="3" customFormat="false" ht="14.25" hidden="true" customHeight="false" outlineLevel="0" collapsed="false">
      <c r="B3" s="33" t="s">
        <v>851</v>
      </c>
      <c r="C3" s="33"/>
    </row>
    <row r="4" customFormat="false" ht="14.25" hidden="true" customHeight="true" outlineLevel="0" collapsed="false">
      <c r="B4" s="34" t="s">
        <v>787</v>
      </c>
      <c r="C4" s="34"/>
    </row>
    <row r="5" customFormat="false" ht="14.25" hidden="false" customHeight="true" outlineLevel="0" collapsed="false">
      <c r="A5" s="2"/>
      <c r="B5" s="118" t="s">
        <v>955</v>
      </c>
      <c r="C5" s="118"/>
      <c r="D5" s="118"/>
    </row>
    <row r="6" customFormat="false" ht="14.25" hidden="false" customHeight="true" outlineLevel="0" collapsed="false">
      <c r="A6" s="119" t="s">
        <v>956</v>
      </c>
      <c r="B6" s="119"/>
      <c r="C6" s="119"/>
      <c r="D6" s="119"/>
    </row>
    <row r="7" customFormat="false" ht="14.25" hidden="false" customHeight="true" outlineLevel="0" collapsed="false">
      <c r="A7" s="119" t="s">
        <v>957</v>
      </c>
      <c r="B7" s="119"/>
      <c r="C7" s="119"/>
      <c r="D7" s="119"/>
    </row>
    <row r="8" customFormat="false" ht="14.25" hidden="false" customHeight="false" outlineLevel="0" collapsed="false">
      <c r="B8" s="97"/>
      <c r="C8" s="97"/>
    </row>
    <row r="9" customFormat="false" ht="15.75" hidden="false" customHeight="false" outlineLevel="0" collapsed="false">
      <c r="B9" s="7" t="s">
        <v>4</v>
      </c>
    </row>
    <row r="10" customFormat="false" ht="15.75" hidden="false" customHeight="false" outlineLevel="0" collapsed="false">
      <c r="B10" s="7" t="s">
        <v>682</v>
      </c>
    </row>
    <row r="11" customFormat="false" ht="15.75" hidden="false" customHeight="false" outlineLevel="0" collapsed="false">
      <c r="B11" s="7" t="s">
        <v>6</v>
      </c>
    </row>
    <row r="12" customFormat="false" ht="15.75" hidden="false" customHeight="false" outlineLevel="0" collapsed="false">
      <c r="B12" s="7" t="s">
        <v>958</v>
      </c>
    </row>
    <row r="14" customFormat="false" ht="35.25" hidden="false" customHeight="true" outlineLevel="0" collapsed="false">
      <c r="A14" s="8" t="s">
        <v>7</v>
      </c>
      <c r="B14" s="36" t="s">
        <v>8</v>
      </c>
      <c r="C14" s="36" t="s">
        <v>9</v>
      </c>
      <c r="D14" s="36" t="s">
        <v>9</v>
      </c>
    </row>
    <row r="15" customFormat="false" ht="15" hidden="false" customHeight="false" outlineLevel="0" collapsed="false">
      <c r="A15" s="106" t="s">
        <v>10</v>
      </c>
      <c r="B15" s="37" t="s">
        <v>852</v>
      </c>
      <c r="C15" s="38" t="s">
        <v>959</v>
      </c>
      <c r="D15" s="38"/>
    </row>
    <row r="16" customFormat="false" ht="15" hidden="false" customHeight="false" outlineLevel="0" collapsed="false">
      <c r="A16" s="106"/>
      <c r="B16" s="37" t="s">
        <v>960</v>
      </c>
      <c r="C16" s="38"/>
      <c r="D16" s="38"/>
    </row>
    <row r="17" customFormat="false" ht="15" hidden="false" customHeight="false" outlineLevel="0" collapsed="false">
      <c r="A17" s="106"/>
      <c r="B17" s="37" t="s">
        <v>961</v>
      </c>
      <c r="C17" s="38"/>
      <c r="D17" s="38"/>
    </row>
    <row r="18" customFormat="false" ht="14.25" hidden="false" customHeight="false" outlineLevel="0" collapsed="false">
      <c r="A18" s="13" t="s">
        <v>13</v>
      </c>
      <c r="B18" s="40" t="s">
        <v>14</v>
      </c>
      <c r="C18" s="42" t="n">
        <v>19</v>
      </c>
      <c r="D18" s="42" t="n">
        <f aca="false">C18*1.2</f>
        <v>22.8</v>
      </c>
    </row>
    <row r="19" customFormat="false" ht="14.25" hidden="false" customHeight="false" outlineLevel="0" collapsed="false">
      <c r="A19" s="13" t="s">
        <v>15</v>
      </c>
      <c r="B19" s="40" t="s">
        <v>16</v>
      </c>
      <c r="C19" s="42" t="n">
        <v>12</v>
      </c>
      <c r="D19" s="42" t="n">
        <f aca="false">C19*1.2</f>
        <v>14.4</v>
      </c>
    </row>
    <row r="20" customFormat="false" ht="14.25" hidden="false" customHeight="false" outlineLevel="0" collapsed="false">
      <c r="A20" s="13" t="s">
        <v>18</v>
      </c>
      <c r="B20" s="40" t="s">
        <v>855</v>
      </c>
      <c r="C20" s="42" t="n">
        <v>35</v>
      </c>
      <c r="D20" s="42" t="n">
        <v>42</v>
      </c>
    </row>
    <row r="21" customFormat="false" ht="14.25" hidden="false" customHeight="false" outlineLevel="0" collapsed="false">
      <c r="A21" s="13" t="s">
        <v>20</v>
      </c>
      <c r="B21" s="40" t="s">
        <v>856</v>
      </c>
      <c r="C21" s="42" t="n">
        <v>82</v>
      </c>
      <c r="D21" s="42" t="n">
        <v>98</v>
      </c>
    </row>
    <row r="22" customFormat="false" ht="14.25" hidden="false" customHeight="false" outlineLevel="0" collapsed="false">
      <c r="A22" s="13" t="s">
        <v>22</v>
      </c>
      <c r="B22" s="40" t="s">
        <v>857</v>
      </c>
      <c r="C22" s="42" t="n">
        <v>25</v>
      </c>
      <c r="D22" s="42" t="n">
        <f aca="false">C22*1.2</f>
        <v>30</v>
      </c>
    </row>
    <row r="23" customFormat="false" ht="14.25" hidden="false" customHeight="false" outlineLevel="0" collapsed="false">
      <c r="A23" s="13" t="s">
        <v>24</v>
      </c>
      <c r="B23" s="40" t="s">
        <v>858</v>
      </c>
      <c r="C23" s="42" t="n">
        <v>25</v>
      </c>
      <c r="D23" s="42" t="n">
        <f aca="false">C23*1.2</f>
        <v>30</v>
      </c>
    </row>
    <row r="24" customFormat="false" ht="14.25" hidden="false" customHeight="false" outlineLevel="0" collapsed="false">
      <c r="A24" s="13" t="s">
        <v>27</v>
      </c>
      <c r="B24" s="40" t="s">
        <v>859</v>
      </c>
      <c r="C24" s="42" t="n">
        <v>27</v>
      </c>
      <c r="D24" s="42" t="n">
        <f aca="false">C24*1.2</f>
        <v>32.4</v>
      </c>
    </row>
    <row r="25" customFormat="false" ht="14.25" hidden="false" customHeight="false" outlineLevel="0" collapsed="false">
      <c r="A25" s="13" t="s">
        <v>29</v>
      </c>
      <c r="B25" s="40" t="s">
        <v>860</v>
      </c>
      <c r="C25" s="42" t="n">
        <v>42</v>
      </c>
      <c r="D25" s="42" t="n">
        <v>50</v>
      </c>
    </row>
    <row r="26" customFormat="false" ht="14.25" hidden="false" customHeight="false" outlineLevel="0" collapsed="false">
      <c r="A26" s="13" t="s">
        <v>31</v>
      </c>
      <c r="B26" s="40" t="s">
        <v>861</v>
      </c>
      <c r="C26" s="42" t="n">
        <v>27</v>
      </c>
      <c r="D26" s="42" t="n">
        <v>37</v>
      </c>
    </row>
    <row r="27" customFormat="false" ht="14.25" hidden="false" customHeight="false" outlineLevel="0" collapsed="false">
      <c r="A27" s="13" t="s">
        <v>33</v>
      </c>
      <c r="B27" s="40" t="s">
        <v>962</v>
      </c>
      <c r="C27" s="42" t="n">
        <v>45</v>
      </c>
      <c r="D27" s="42" t="n">
        <f aca="false">C27*1.2</f>
        <v>54</v>
      </c>
    </row>
    <row r="28" customFormat="false" ht="14.25" hidden="false" customHeight="false" outlineLevel="0" collapsed="false">
      <c r="A28" s="13" t="s">
        <v>36</v>
      </c>
      <c r="B28" s="40" t="s">
        <v>863</v>
      </c>
      <c r="C28" s="42" t="n">
        <v>31</v>
      </c>
      <c r="D28" s="42" t="n">
        <f aca="false">C28*1.2</f>
        <v>37.2</v>
      </c>
    </row>
    <row r="29" customFormat="false" ht="14.25" hidden="false" customHeight="false" outlineLevel="0" collapsed="false">
      <c r="A29" s="13" t="s">
        <v>38</v>
      </c>
      <c r="B29" s="40" t="s">
        <v>864</v>
      </c>
      <c r="C29" s="42" t="n">
        <v>37</v>
      </c>
      <c r="D29" s="42" t="n">
        <v>47</v>
      </c>
    </row>
    <row r="30" customFormat="false" ht="14.25" hidden="false" customHeight="false" outlineLevel="0" collapsed="false">
      <c r="A30" s="13" t="s">
        <v>40</v>
      </c>
      <c r="B30" s="40" t="s">
        <v>865</v>
      </c>
      <c r="C30" s="42" t="n">
        <v>31</v>
      </c>
      <c r="D30" s="42" t="n">
        <v>37</v>
      </c>
    </row>
    <row r="31" customFormat="false" ht="14.25" hidden="false" customHeight="false" outlineLevel="0" collapsed="false">
      <c r="A31" s="13" t="s">
        <v>42</v>
      </c>
      <c r="B31" s="40" t="s">
        <v>45</v>
      </c>
      <c r="C31" s="42" t="n">
        <v>40</v>
      </c>
      <c r="D31" s="42" t="n">
        <v>30</v>
      </c>
    </row>
    <row r="32" customFormat="false" ht="14.25" hidden="false" customHeight="false" outlineLevel="0" collapsed="false">
      <c r="A32" s="13" t="s">
        <v>44</v>
      </c>
      <c r="B32" s="40" t="s">
        <v>866</v>
      </c>
      <c r="C32" s="42" t="n">
        <v>34</v>
      </c>
      <c r="D32" s="42" t="n">
        <v>44</v>
      </c>
    </row>
    <row r="33" customFormat="false" ht="14.25" hidden="false" customHeight="false" outlineLevel="0" collapsed="false">
      <c r="A33" s="13" t="s">
        <v>47</v>
      </c>
      <c r="B33" s="40" t="s">
        <v>867</v>
      </c>
      <c r="C33" s="42" t="n">
        <v>20</v>
      </c>
      <c r="D33" s="42" t="n">
        <v>30</v>
      </c>
    </row>
    <row r="34" customFormat="false" ht="14.25" hidden="false" customHeight="false" outlineLevel="0" collapsed="false">
      <c r="A34" s="13" t="s">
        <v>49</v>
      </c>
      <c r="B34" s="40" t="s">
        <v>41</v>
      </c>
      <c r="C34" s="42" t="n">
        <v>34</v>
      </c>
      <c r="D34" s="42" t="n">
        <v>44</v>
      </c>
    </row>
    <row r="35" customFormat="false" ht="14.25" hidden="false" customHeight="false" outlineLevel="0" collapsed="false">
      <c r="A35" s="13" t="s">
        <v>52</v>
      </c>
      <c r="B35" s="40" t="s">
        <v>868</v>
      </c>
      <c r="C35" s="42" t="n">
        <v>36</v>
      </c>
      <c r="D35" s="42" t="n">
        <v>43</v>
      </c>
    </row>
    <row r="36" customFormat="false" ht="14.25" hidden="false" customHeight="false" outlineLevel="0" collapsed="false">
      <c r="A36" s="13" t="s">
        <v>54</v>
      </c>
      <c r="B36" s="40" t="s">
        <v>34</v>
      </c>
      <c r="C36" s="42" t="n">
        <v>27</v>
      </c>
      <c r="D36" s="42" t="n">
        <v>32</v>
      </c>
    </row>
    <row r="37" customFormat="false" ht="14.25" hidden="false" customHeight="false" outlineLevel="0" collapsed="false">
      <c r="A37" s="13" t="s">
        <v>56</v>
      </c>
      <c r="B37" s="40" t="s">
        <v>869</v>
      </c>
      <c r="C37" s="42" t="n">
        <v>39</v>
      </c>
      <c r="D37" s="42" t="n">
        <v>47</v>
      </c>
    </row>
    <row r="38" customFormat="false" ht="14.25" hidden="false" customHeight="false" outlineLevel="0" collapsed="false">
      <c r="A38" s="13" t="s">
        <v>58</v>
      </c>
      <c r="B38" s="40" t="s">
        <v>23</v>
      </c>
      <c r="C38" s="42" t="n">
        <v>33</v>
      </c>
      <c r="D38" s="42" t="n">
        <v>43</v>
      </c>
    </row>
    <row r="39" customFormat="false" ht="14.25" hidden="false" customHeight="false" outlineLevel="0" collapsed="false">
      <c r="A39" s="13" t="s">
        <v>60</v>
      </c>
      <c r="B39" s="40" t="s">
        <v>963</v>
      </c>
      <c r="C39" s="42" t="n">
        <v>139</v>
      </c>
      <c r="D39" s="42" t="n">
        <v>167</v>
      </c>
    </row>
    <row r="40" customFormat="false" ht="15" hidden="false" customHeight="false" outlineLevel="0" collapsed="false">
      <c r="A40" s="13"/>
      <c r="B40" s="37" t="s">
        <v>871</v>
      </c>
      <c r="C40" s="41"/>
      <c r="D40" s="42"/>
    </row>
    <row r="41" customFormat="false" ht="14.25" hidden="false" customHeight="false" outlineLevel="0" collapsed="false">
      <c r="A41" s="13"/>
      <c r="B41" s="108" t="s">
        <v>964</v>
      </c>
      <c r="C41" s="41"/>
      <c r="D41" s="42"/>
    </row>
    <row r="42" customFormat="false" ht="14.25" hidden="false" customHeight="false" outlineLevel="0" collapsed="false">
      <c r="A42" s="13" t="s">
        <v>62</v>
      </c>
      <c r="B42" s="40" t="s">
        <v>873</v>
      </c>
      <c r="C42" s="42" t="n">
        <v>107</v>
      </c>
      <c r="D42" s="42" t="n">
        <v>128</v>
      </c>
    </row>
    <row r="43" customFormat="false" ht="15" hidden="false" customHeight="false" outlineLevel="0" collapsed="false">
      <c r="A43" s="13"/>
      <c r="B43" s="37" t="s">
        <v>874</v>
      </c>
      <c r="C43" s="41"/>
      <c r="D43" s="42"/>
    </row>
    <row r="44" customFormat="false" ht="14.25" hidden="false" customHeight="false" outlineLevel="0" collapsed="false">
      <c r="A44" s="13"/>
      <c r="B44" s="108" t="s">
        <v>875</v>
      </c>
      <c r="C44" s="41"/>
      <c r="D44" s="42"/>
    </row>
    <row r="45" customFormat="false" ht="14.25" hidden="false" customHeight="false" outlineLevel="0" collapsed="false">
      <c r="A45" s="13" t="s">
        <v>64</v>
      </c>
      <c r="B45" s="40" t="s">
        <v>876</v>
      </c>
      <c r="C45" s="42" t="n">
        <v>38</v>
      </c>
      <c r="D45" s="42" t="n">
        <f aca="false">C45*1.2</f>
        <v>45.6</v>
      </c>
    </row>
    <row r="46" customFormat="false" ht="14.25" hidden="false" customHeight="false" outlineLevel="0" collapsed="false">
      <c r="A46" s="13" t="s">
        <v>67</v>
      </c>
      <c r="B46" s="40" t="s">
        <v>68</v>
      </c>
      <c r="C46" s="42" t="n">
        <v>28</v>
      </c>
      <c r="D46" s="42" t="n">
        <f aca="false">C46*1.2</f>
        <v>33.6</v>
      </c>
    </row>
    <row r="47" customFormat="false" ht="15" hidden="false" customHeight="false" outlineLevel="0" collapsed="false">
      <c r="A47" s="13"/>
      <c r="B47" s="37" t="s">
        <v>877</v>
      </c>
      <c r="C47" s="41"/>
      <c r="D47" s="42"/>
    </row>
    <row r="48" customFormat="false" ht="14.25" hidden="false" customHeight="false" outlineLevel="0" collapsed="false">
      <c r="A48" s="13" t="s">
        <v>69</v>
      </c>
      <c r="B48" s="40" t="s">
        <v>98</v>
      </c>
      <c r="C48" s="42" t="n">
        <v>11</v>
      </c>
      <c r="D48" s="42" t="n">
        <f aca="false">C48*1.2</f>
        <v>13.2</v>
      </c>
    </row>
    <row r="49" customFormat="false" ht="14.25" hidden="false" customHeight="false" outlineLevel="0" collapsed="false">
      <c r="A49" s="13" t="s">
        <v>73</v>
      </c>
      <c r="B49" s="40" t="s">
        <v>878</v>
      </c>
      <c r="C49" s="42" t="n">
        <v>77</v>
      </c>
      <c r="D49" s="42" t="n">
        <v>118</v>
      </c>
    </row>
    <row r="50" customFormat="false" ht="14.25" hidden="false" customHeight="false" outlineLevel="0" collapsed="false">
      <c r="A50" s="13" t="s">
        <v>75</v>
      </c>
      <c r="B50" s="40" t="s">
        <v>879</v>
      </c>
      <c r="C50" s="42" t="n">
        <v>62</v>
      </c>
      <c r="D50" s="42" t="n">
        <v>74</v>
      </c>
    </row>
    <row r="51" customFormat="false" ht="14.25" hidden="false" customHeight="false" outlineLevel="0" collapsed="false">
      <c r="A51" s="13" t="s">
        <v>77</v>
      </c>
      <c r="B51" s="40" t="s">
        <v>880</v>
      </c>
      <c r="C51" s="42" t="n">
        <v>36</v>
      </c>
      <c r="D51" s="42" t="n">
        <f aca="false">C51*1.2</f>
        <v>43.2</v>
      </c>
    </row>
    <row r="52" customFormat="false" ht="14.25" hidden="false" customHeight="false" outlineLevel="0" collapsed="false">
      <c r="A52" s="13" t="s">
        <v>79</v>
      </c>
      <c r="B52" s="40" t="s">
        <v>881</v>
      </c>
      <c r="C52" s="42" t="n">
        <f aca="false">29+19+35</f>
        <v>83</v>
      </c>
      <c r="D52" s="42" t="n">
        <v>83</v>
      </c>
      <c r="E52" s="109"/>
    </row>
    <row r="53" customFormat="false" ht="14.25" hidden="false" customHeight="false" outlineLevel="0" collapsed="false">
      <c r="A53" s="13" t="s">
        <v>81</v>
      </c>
      <c r="B53" s="40" t="s">
        <v>104</v>
      </c>
      <c r="C53" s="42" t="n">
        <v>37</v>
      </c>
      <c r="D53" s="42" t="n">
        <f aca="false">C53*1.2</f>
        <v>44.4</v>
      </c>
    </row>
    <row r="54" customFormat="false" ht="14.25" hidden="false" customHeight="false" outlineLevel="0" collapsed="false">
      <c r="A54" s="13" t="s">
        <v>83</v>
      </c>
      <c r="B54" s="40" t="s">
        <v>883</v>
      </c>
      <c r="C54" s="42" t="n">
        <v>43</v>
      </c>
      <c r="D54" s="42" t="n">
        <f aca="false">C54*1.2</f>
        <v>51.6</v>
      </c>
    </row>
    <row r="55" customFormat="false" ht="14.25" hidden="false" customHeight="false" outlineLevel="0" collapsed="false">
      <c r="A55" s="13" t="s">
        <v>85</v>
      </c>
      <c r="B55" s="40" t="s">
        <v>884</v>
      </c>
      <c r="C55" s="42" t="n">
        <v>43</v>
      </c>
      <c r="D55" s="42" t="n">
        <f aca="false">C55*1.2</f>
        <v>51.6</v>
      </c>
    </row>
    <row r="56" customFormat="false" ht="14.25" hidden="false" customHeight="false" outlineLevel="0" collapsed="false">
      <c r="A56" s="13" t="s">
        <v>87</v>
      </c>
      <c r="B56" s="40" t="s">
        <v>112</v>
      </c>
      <c r="C56" s="42" t="n">
        <v>14</v>
      </c>
      <c r="D56" s="42" t="n">
        <f aca="false">C56*1.2</f>
        <v>16.8</v>
      </c>
    </row>
    <row r="57" customFormat="false" ht="14.25" hidden="false" customHeight="false" outlineLevel="0" collapsed="false">
      <c r="A57" s="13" t="s">
        <v>89</v>
      </c>
      <c r="B57" s="40" t="s">
        <v>114</v>
      </c>
      <c r="C57" s="42" t="n">
        <v>21</v>
      </c>
      <c r="D57" s="42" t="n">
        <f aca="false">C57*1.2</f>
        <v>25.2</v>
      </c>
    </row>
    <row r="58" customFormat="false" ht="14.25" hidden="false" customHeight="false" outlineLevel="0" collapsed="false">
      <c r="A58" s="13" t="s">
        <v>92</v>
      </c>
      <c r="B58" s="40" t="s">
        <v>886</v>
      </c>
      <c r="C58" s="42" t="n">
        <v>21</v>
      </c>
      <c r="D58" s="42" t="n">
        <f aca="false">C58*1.2</f>
        <v>25.2</v>
      </c>
    </row>
    <row r="59" customFormat="false" ht="14.25" hidden="false" customHeight="false" outlineLevel="0" collapsed="false">
      <c r="A59" s="13" t="s">
        <v>94</v>
      </c>
      <c r="B59" s="40" t="s">
        <v>887</v>
      </c>
      <c r="C59" s="42" t="n">
        <v>19</v>
      </c>
      <c r="D59" s="42" t="n">
        <v>23</v>
      </c>
    </row>
    <row r="60" customFormat="false" ht="14.25" hidden="false" customHeight="false" outlineLevel="0" collapsed="false">
      <c r="A60" s="13" t="s">
        <v>97</v>
      </c>
      <c r="B60" s="40" t="s">
        <v>888</v>
      </c>
      <c r="C60" s="42" t="n">
        <v>37</v>
      </c>
      <c r="D60" s="42" t="n">
        <v>44</v>
      </c>
    </row>
    <row r="61" customFormat="false" ht="14.25" hidden="false" customHeight="false" outlineLevel="0" collapsed="false">
      <c r="A61" s="13" t="s">
        <v>99</v>
      </c>
      <c r="B61" s="40" t="s">
        <v>889</v>
      </c>
      <c r="C61" s="42" t="n">
        <v>35</v>
      </c>
      <c r="D61" s="42" t="n">
        <v>42</v>
      </c>
    </row>
    <row r="62" customFormat="false" ht="14.25" hidden="false" customHeight="false" outlineLevel="0" collapsed="false">
      <c r="A62" s="13" t="s">
        <v>101</v>
      </c>
      <c r="B62" s="40" t="s">
        <v>890</v>
      </c>
      <c r="C62" s="42" t="n">
        <v>29</v>
      </c>
      <c r="D62" s="42" t="n">
        <v>35</v>
      </c>
    </row>
    <row r="63" customFormat="false" ht="15" hidden="false" customHeight="false" outlineLevel="0" collapsed="false">
      <c r="A63" s="13"/>
      <c r="B63" s="37" t="s">
        <v>891</v>
      </c>
      <c r="C63" s="41"/>
      <c r="D63" s="42"/>
    </row>
    <row r="64" customFormat="false" ht="14.25" hidden="false" customHeight="false" outlineLevel="0" collapsed="false">
      <c r="A64" s="13" t="s">
        <v>103</v>
      </c>
      <c r="B64" s="40" t="s">
        <v>892</v>
      </c>
      <c r="C64" s="42" t="n">
        <v>53</v>
      </c>
      <c r="D64" s="42" t="n">
        <v>64</v>
      </c>
    </row>
    <row r="65" customFormat="false" ht="14.25" hidden="false" customHeight="false" outlineLevel="0" collapsed="false">
      <c r="A65" s="13" t="s">
        <v>105</v>
      </c>
      <c r="B65" s="40" t="s">
        <v>893</v>
      </c>
      <c r="C65" s="42" t="n">
        <v>38</v>
      </c>
      <c r="D65" s="42" t="n">
        <v>46</v>
      </c>
    </row>
    <row r="66" customFormat="false" ht="14.25" hidden="false" customHeight="false" outlineLevel="0" collapsed="false">
      <c r="A66" s="13" t="s">
        <v>107</v>
      </c>
      <c r="B66" s="40" t="s">
        <v>894</v>
      </c>
      <c r="C66" s="42" t="n">
        <v>34</v>
      </c>
      <c r="D66" s="42" t="n">
        <v>41</v>
      </c>
    </row>
    <row r="67" customFormat="false" ht="14.25" hidden="false" customHeight="false" outlineLevel="0" collapsed="false">
      <c r="A67" s="13" t="s">
        <v>109</v>
      </c>
      <c r="B67" s="40" t="s">
        <v>895</v>
      </c>
      <c r="C67" s="42" t="n">
        <v>24</v>
      </c>
      <c r="D67" s="42" t="n">
        <v>29</v>
      </c>
    </row>
    <row r="68" customFormat="false" ht="15" hidden="false" customHeight="false" outlineLevel="0" collapsed="false">
      <c r="A68" s="13"/>
      <c r="B68" s="37" t="s">
        <v>896</v>
      </c>
      <c r="C68" s="41"/>
      <c r="D68" s="42"/>
    </row>
    <row r="69" customFormat="false" ht="14.25" hidden="false" customHeight="false" outlineLevel="0" collapsed="false">
      <c r="A69" s="13" t="s">
        <v>111</v>
      </c>
      <c r="B69" s="40" t="s">
        <v>897</v>
      </c>
      <c r="C69" s="42" t="n">
        <v>34</v>
      </c>
      <c r="D69" s="42" t="n">
        <v>41</v>
      </c>
    </row>
    <row r="70" customFormat="false" ht="14.25" hidden="false" customHeight="false" outlineLevel="0" collapsed="false">
      <c r="A70" s="13" t="s">
        <v>113</v>
      </c>
      <c r="B70" s="40" t="s">
        <v>898</v>
      </c>
      <c r="C70" s="42" t="n">
        <v>34</v>
      </c>
      <c r="D70" s="42" t="n">
        <v>41</v>
      </c>
    </row>
    <row r="71" customFormat="false" ht="14.25" hidden="false" customHeight="false" outlineLevel="0" collapsed="false">
      <c r="A71" s="13" t="s">
        <v>115</v>
      </c>
      <c r="B71" s="40" t="s">
        <v>899</v>
      </c>
      <c r="C71" s="42" t="n">
        <v>34</v>
      </c>
      <c r="D71" s="42" t="n">
        <v>41</v>
      </c>
    </row>
    <row r="72" customFormat="false" ht="15" hidden="false" customHeight="false" outlineLevel="0" collapsed="false">
      <c r="A72" s="13"/>
      <c r="B72" s="37" t="s">
        <v>900</v>
      </c>
      <c r="C72" s="41"/>
      <c r="D72" s="42"/>
    </row>
    <row r="73" customFormat="false" ht="14.25" hidden="false" customHeight="false" outlineLevel="0" collapsed="false">
      <c r="A73" s="13" t="s">
        <v>117</v>
      </c>
      <c r="B73" s="40" t="s">
        <v>901</v>
      </c>
      <c r="C73" s="42" t="n">
        <v>46</v>
      </c>
      <c r="D73" s="42" t="n">
        <v>79</v>
      </c>
    </row>
    <row r="74" customFormat="false" ht="14.25" hidden="false" customHeight="false" outlineLevel="0" collapsed="false">
      <c r="A74" s="13" t="s">
        <v>119</v>
      </c>
      <c r="B74" s="40" t="s">
        <v>902</v>
      </c>
      <c r="C74" s="41"/>
      <c r="D74" s="42" t="n">
        <v>24</v>
      </c>
    </row>
    <row r="75" customFormat="false" ht="14.25" hidden="false" customHeight="false" outlineLevel="0" collapsed="false">
      <c r="A75" s="13" t="s">
        <v>121</v>
      </c>
      <c r="B75" s="40" t="s">
        <v>118</v>
      </c>
      <c r="C75" s="42" t="n">
        <v>95</v>
      </c>
      <c r="D75" s="42" t="n">
        <v>114</v>
      </c>
    </row>
    <row r="76" customFormat="false" ht="14.25" hidden="false" customHeight="false" outlineLevel="0" collapsed="false">
      <c r="A76" s="13" t="s">
        <v>123</v>
      </c>
      <c r="B76" s="40" t="s">
        <v>903</v>
      </c>
      <c r="C76" s="42" t="n">
        <v>53</v>
      </c>
      <c r="D76" s="42" t="n">
        <v>64</v>
      </c>
    </row>
    <row r="77" customFormat="false" ht="14.25" hidden="false" customHeight="false" outlineLevel="0" collapsed="false">
      <c r="A77" s="13" t="s">
        <v>125</v>
      </c>
      <c r="B77" s="40" t="s">
        <v>140</v>
      </c>
      <c r="C77" s="42" t="n">
        <v>133</v>
      </c>
      <c r="D77" s="42" t="n">
        <f aca="false">C77*1.2</f>
        <v>159.6</v>
      </c>
    </row>
    <row r="78" customFormat="false" ht="14.25" hidden="false" customHeight="false" outlineLevel="0" collapsed="false">
      <c r="A78" s="13" t="s">
        <v>127</v>
      </c>
      <c r="B78" s="40" t="s">
        <v>904</v>
      </c>
      <c r="C78" s="42" t="n">
        <v>41</v>
      </c>
      <c r="D78" s="42" t="n">
        <f aca="false">C78*1.2</f>
        <v>49.2</v>
      </c>
    </row>
    <row r="79" customFormat="false" ht="14.25" hidden="false" customHeight="false" outlineLevel="0" collapsed="false">
      <c r="A79" s="13" t="s">
        <v>129</v>
      </c>
      <c r="B79" s="40" t="s">
        <v>905</v>
      </c>
      <c r="C79" s="42" t="n">
        <v>12</v>
      </c>
      <c r="D79" s="42" t="n">
        <f aca="false">C79*1.2</f>
        <v>14.4</v>
      </c>
    </row>
    <row r="80" customFormat="false" ht="15" hidden="false" customHeight="false" outlineLevel="0" collapsed="false">
      <c r="A80" s="13"/>
      <c r="B80" s="37" t="s">
        <v>906</v>
      </c>
      <c r="C80" s="41"/>
      <c r="D80" s="42"/>
    </row>
    <row r="81" customFormat="false" ht="14.25" hidden="false" customHeight="false" outlineLevel="0" collapsed="false">
      <c r="A81" s="13"/>
      <c r="B81" s="108" t="s">
        <v>907</v>
      </c>
      <c r="C81" s="41"/>
      <c r="D81" s="42"/>
    </row>
    <row r="82" customFormat="false" ht="14.25" hidden="false" customHeight="false" outlineLevel="0" collapsed="false">
      <c r="A82" s="13"/>
      <c r="B82" s="110" t="s">
        <v>908</v>
      </c>
      <c r="C82" s="41"/>
      <c r="D82" s="42"/>
    </row>
    <row r="83" customFormat="false" ht="14.25" hidden="false" customHeight="false" outlineLevel="0" collapsed="false">
      <c r="A83" s="13" t="s">
        <v>131</v>
      </c>
      <c r="B83" s="40" t="s">
        <v>909</v>
      </c>
      <c r="C83" s="42" t="n">
        <v>70</v>
      </c>
      <c r="D83" s="42" t="n">
        <v>84</v>
      </c>
    </row>
    <row r="84" customFormat="false" ht="14.25" hidden="false" customHeight="false" outlineLevel="0" collapsed="false">
      <c r="A84" s="13"/>
      <c r="B84" s="110" t="s">
        <v>910</v>
      </c>
      <c r="C84" s="42"/>
      <c r="D84" s="42"/>
    </row>
    <row r="85" customFormat="false" ht="14.25" hidden="false" customHeight="false" outlineLevel="0" collapsed="false">
      <c r="A85" s="13" t="s">
        <v>133</v>
      </c>
      <c r="B85" s="40" t="s">
        <v>965</v>
      </c>
      <c r="C85" s="42" t="n">
        <v>70</v>
      </c>
      <c r="D85" s="42" t="n">
        <v>84</v>
      </c>
    </row>
    <row r="86" customFormat="false" ht="14.25" hidden="false" customHeight="false" outlineLevel="0" collapsed="false">
      <c r="A86" s="13" t="s">
        <v>135</v>
      </c>
      <c r="B86" s="40" t="s">
        <v>966</v>
      </c>
      <c r="C86" s="42" t="n">
        <v>125</v>
      </c>
      <c r="D86" s="42" t="n">
        <v>150</v>
      </c>
    </row>
    <row r="87" customFormat="false" ht="15" hidden="false" customHeight="false" outlineLevel="0" collapsed="false">
      <c r="A87" s="13"/>
      <c r="B87" s="37" t="s">
        <v>915</v>
      </c>
      <c r="C87" s="41"/>
      <c r="D87" s="42"/>
    </row>
    <row r="88" customFormat="false" ht="14.25" hidden="false" customHeight="false" outlineLevel="0" collapsed="false">
      <c r="A88" s="13"/>
      <c r="B88" s="108" t="s">
        <v>907</v>
      </c>
      <c r="C88" s="41"/>
      <c r="D88" s="42"/>
    </row>
    <row r="89" customFormat="false" ht="14.25" hidden="false" customHeight="false" outlineLevel="0" collapsed="false">
      <c r="A89" s="13" t="s">
        <v>137</v>
      </c>
      <c r="B89" s="40" t="s">
        <v>916</v>
      </c>
      <c r="C89" s="42" t="n">
        <v>97</v>
      </c>
      <c r="D89" s="42" t="n">
        <v>116</v>
      </c>
    </row>
    <row r="90" customFormat="false" ht="14.25" hidden="false" customHeight="false" outlineLevel="0" collapsed="false">
      <c r="A90" s="13" t="s">
        <v>139</v>
      </c>
      <c r="B90" s="40" t="s">
        <v>76</v>
      </c>
      <c r="C90" s="42" t="n">
        <v>97</v>
      </c>
      <c r="D90" s="42" t="n">
        <v>116</v>
      </c>
    </row>
    <row r="91" customFormat="false" ht="14.25" hidden="false" customHeight="false" outlineLevel="0" collapsed="false">
      <c r="A91" s="13" t="s">
        <v>141</v>
      </c>
      <c r="B91" s="40" t="s">
        <v>917</v>
      </c>
      <c r="C91" s="42" t="n">
        <v>67</v>
      </c>
      <c r="D91" s="42" t="n">
        <f aca="false">C91*1.2</f>
        <v>80.4</v>
      </c>
    </row>
    <row r="92" customFormat="false" ht="14.25" hidden="false" customHeight="false" outlineLevel="0" collapsed="false">
      <c r="A92" s="13" t="s">
        <v>143</v>
      </c>
      <c r="B92" s="40" t="s">
        <v>918</v>
      </c>
      <c r="C92" s="42" t="n">
        <v>75</v>
      </c>
      <c r="D92" s="42" t="n">
        <v>90</v>
      </c>
    </row>
    <row r="93" customFormat="false" ht="14.25" hidden="false" customHeight="false" outlineLevel="0" collapsed="false">
      <c r="A93" s="13" t="s">
        <v>145</v>
      </c>
      <c r="B93" s="40" t="s">
        <v>919</v>
      </c>
      <c r="C93" s="42" t="n">
        <v>113</v>
      </c>
      <c r="D93" s="42" t="n">
        <v>113</v>
      </c>
    </row>
    <row r="94" customFormat="false" ht="14.25" hidden="false" customHeight="false" outlineLevel="0" collapsed="false">
      <c r="A94" s="13" t="s">
        <v>147</v>
      </c>
      <c r="B94" s="40" t="s">
        <v>86</v>
      </c>
      <c r="C94" s="42" t="n">
        <v>76</v>
      </c>
      <c r="D94" s="42" t="n">
        <f aca="false">C94*1.2</f>
        <v>91.2</v>
      </c>
    </row>
    <row r="95" customFormat="false" ht="14.25" hidden="false" customHeight="false" outlineLevel="0" collapsed="false">
      <c r="A95" s="13" t="s">
        <v>149</v>
      </c>
      <c r="B95" s="40" t="s">
        <v>921</v>
      </c>
      <c r="C95" s="42" t="n">
        <v>28</v>
      </c>
      <c r="D95" s="42" t="n">
        <v>34</v>
      </c>
    </row>
    <row r="96" customFormat="false" ht="14.25" hidden="false" customHeight="false" outlineLevel="0" collapsed="false">
      <c r="A96" s="13"/>
      <c r="B96" s="108" t="s">
        <v>922</v>
      </c>
      <c r="C96" s="41"/>
      <c r="D96" s="42"/>
    </row>
    <row r="97" customFormat="false" ht="14.25" hidden="false" customHeight="false" outlineLevel="0" collapsed="false">
      <c r="A97" s="13" t="s">
        <v>151</v>
      </c>
      <c r="B97" s="40" t="s">
        <v>923</v>
      </c>
      <c r="C97" s="42" t="n">
        <v>94</v>
      </c>
      <c r="D97" s="42" t="n">
        <v>94</v>
      </c>
    </row>
    <row r="98" customFormat="false" ht="14.25" hidden="false" customHeight="false" outlineLevel="0" collapsed="false">
      <c r="A98" s="13" t="s">
        <v>153</v>
      </c>
      <c r="B98" s="40" t="s">
        <v>924</v>
      </c>
      <c r="C98" s="42" t="n">
        <v>92</v>
      </c>
      <c r="D98" s="42" t="n">
        <v>92</v>
      </c>
    </row>
    <row r="99" customFormat="false" ht="14.25" hidden="false" customHeight="false" outlineLevel="0" collapsed="false">
      <c r="A99" s="13" t="s">
        <v>155</v>
      </c>
      <c r="B99" s="40" t="s">
        <v>925</v>
      </c>
      <c r="C99" s="42" t="n">
        <v>91</v>
      </c>
      <c r="D99" s="42" t="n">
        <v>91</v>
      </c>
    </row>
    <row r="100" customFormat="false" ht="14.25" hidden="false" customHeight="false" outlineLevel="0" collapsed="false">
      <c r="A100" s="13" t="s">
        <v>159</v>
      </c>
      <c r="B100" s="40" t="s">
        <v>967</v>
      </c>
      <c r="C100" s="42" t="n">
        <v>91</v>
      </c>
      <c r="D100" s="42" t="n">
        <v>91</v>
      </c>
    </row>
    <row r="101" customFormat="false" ht="14.25" hidden="false" customHeight="false" outlineLevel="0" collapsed="false">
      <c r="A101" s="13" t="s">
        <v>161</v>
      </c>
      <c r="B101" s="40" t="s">
        <v>926</v>
      </c>
      <c r="C101" s="42" t="n">
        <v>104</v>
      </c>
      <c r="D101" s="42" t="n">
        <v>114</v>
      </c>
    </row>
    <row r="102" customFormat="false" ht="14.25" hidden="false" customHeight="false" outlineLevel="0" collapsed="false">
      <c r="A102" s="13" t="s">
        <v>163</v>
      </c>
      <c r="B102" s="40" t="s">
        <v>927</v>
      </c>
      <c r="C102" s="42" t="n">
        <v>93</v>
      </c>
      <c r="D102" s="42" t="n">
        <v>103</v>
      </c>
    </row>
    <row r="103" customFormat="false" ht="14.25" hidden="false" customHeight="false" outlineLevel="0" collapsed="false">
      <c r="A103" s="13" t="s">
        <v>688</v>
      </c>
      <c r="B103" s="40" t="s">
        <v>928</v>
      </c>
      <c r="C103" s="42" t="n">
        <v>94</v>
      </c>
      <c r="D103" s="42" t="n">
        <v>104</v>
      </c>
    </row>
    <row r="104" customFormat="false" ht="14.25" hidden="false" customHeight="false" outlineLevel="0" collapsed="false">
      <c r="A104" s="13" t="s">
        <v>689</v>
      </c>
      <c r="B104" s="40" t="s">
        <v>929</v>
      </c>
      <c r="C104" s="42" t="n">
        <v>92</v>
      </c>
      <c r="D104" s="42" t="n">
        <v>102</v>
      </c>
    </row>
    <row r="105" customFormat="false" ht="14.25" hidden="false" customHeight="false" outlineLevel="0" collapsed="false">
      <c r="A105" s="13"/>
      <c r="B105" s="108" t="s">
        <v>930</v>
      </c>
      <c r="C105" s="41"/>
      <c r="D105" s="42"/>
    </row>
    <row r="106" customFormat="false" ht="14.25" hidden="false" customHeight="false" outlineLevel="0" collapsed="false">
      <c r="A106" s="13"/>
      <c r="B106" s="108" t="s">
        <v>907</v>
      </c>
      <c r="C106" s="41"/>
      <c r="D106" s="42"/>
    </row>
    <row r="107" customFormat="false" ht="14.25" hidden="false" customHeight="false" outlineLevel="0" collapsed="false">
      <c r="A107" s="13" t="s">
        <v>931</v>
      </c>
      <c r="B107" s="111" t="s">
        <v>932</v>
      </c>
      <c r="C107" s="42" t="n">
        <v>129</v>
      </c>
      <c r="D107" s="42" t="n">
        <v>155</v>
      </c>
    </row>
    <row r="108" customFormat="false" ht="14.25" hidden="false" customHeight="false" outlineLevel="0" collapsed="false">
      <c r="A108" s="13" t="s">
        <v>933</v>
      </c>
      <c r="B108" s="111" t="s">
        <v>934</v>
      </c>
      <c r="C108" s="42" t="n">
        <v>129</v>
      </c>
      <c r="D108" s="42" t="n">
        <v>155</v>
      </c>
    </row>
    <row r="109" customFormat="false" ht="14.25" hidden="false" customHeight="false" outlineLevel="0" collapsed="false">
      <c r="A109" s="13"/>
      <c r="B109" s="108" t="s">
        <v>935</v>
      </c>
      <c r="C109" s="41"/>
      <c r="D109" s="42"/>
    </row>
    <row r="110" customFormat="false" ht="14.25" hidden="false" customHeight="false" outlineLevel="0" collapsed="false">
      <c r="A110" s="13"/>
      <c r="B110" s="108" t="s">
        <v>907</v>
      </c>
      <c r="C110" s="41"/>
      <c r="D110" s="42"/>
    </row>
    <row r="111" customFormat="false" ht="14.25" hidden="false" customHeight="false" outlineLevel="0" collapsed="false">
      <c r="A111" s="13" t="s">
        <v>936</v>
      </c>
      <c r="B111" s="40" t="s">
        <v>162</v>
      </c>
      <c r="C111" s="42" t="n">
        <v>92</v>
      </c>
      <c r="D111" s="42" t="n">
        <v>110</v>
      </c>
    </row>
    <row r="112" customFormat="false" ht="14.25" hidden="false" customHeight="false" outlineLevel="0" collapsed="false">
      <c r="A112" s="13" t="s">
        <v>937</v>
      </c>
      <c r="B112" s="40" t="s">
        <v>164</v>
      </c>
      <c r="C112" s="42" t="n">
        <v>92</v>
      </c>
      <c r="D112" s="42" t="n">
        <v>110</v>
      </c>
    </row>
    <row r="113" customFormat="false" ht="14.25" hidden="false" customHeight="false" outlineLevel="0" collapsed="false">
      <c r="A113" s="13"/>
      <c r="B113" s="108" t="s">
        <v>938</v>
      </c>
      <c r="C113" s="42"/>
      <c r="D113" s="42"/>
    </row>
    <row r="114" customFormat="false" ht="14.25" hidden="false" customHeight="false" outlineLevel="0" collapsed="false">
      <c r="A114" s="13" t="s">
        <v>939</v>
      </c>
      <c r="B114" s="40" t="s">
        <v>940</v>
      </c>
      <c r="C114" s="42" t="n">
        <v>42</v>
      </c>
      <c r="D114" s="42" t="n">
        <v>50</v>
      </c>
    </row>
    <row r="115" customFormat="false" ht="15.75" hidden="false" customHeight="false" outlineLevel="0" collapsed="false">
      <c r="A115" s="44" t="s">
        <v>165</v>
      </c>
      <c r="B115" s="37" t="s">
        <v>166</v>
      </c>
      <c r="C115" s="40"/>
      <c r="D115" s="40"/>
    </row>
    <row r="116" customFormat="false" ht="14.25" hidden="false" customHeight="false" outlineLevel="0" collapsed="false">
      <c r="A116" s="13" t="s">
        <v>167</v>
      </c>
      <c r="B116" s="40" t="s">
        <v>168</v>
      </c>
      <c r="C116" s="42" t="n">
        <v>159</v>
      </c>
      <c r="D116" s="42" t="n">
        <f aca="false">C116*1.2</f>
        <v>190.8</v>
      </c>
    </row>
    <row r="117" customFormat="false" ht="14.25" hidden="false" customHeight="false" outlineLevel="0" collapsed="false">
      <c r="A117" s="13" t="s">
        <v>169</v>
      </c>
      <c r="B117" s="54" t="s">
        <v>175</v>
      </c>
      <c r="C117" s="42" t="n">
        <v>297</v>
      </c>
      <c r="D117" s="42" t="n">
        <f aca="false">C117*1.2</f>
        <v>356.4</v>
      </c>
    </row>
    <row r="118" customFormat="false" ht="14.25" hidden="false" customHeight="false" outlineLevel="0" collapsed="false">
      <c r="A118" s="13" t="s">
        <v>174</v>
      </c>
      <c r="B118" s="40" t="s">
        <v>177</v>
      </c>
      <c r="C118" s="42" t="n">
        <v>69</v>
      </c>
      <c r="D118" s="42" t="n">
        <f aca="false">C118*1.2</f>
        <v>82.8</v>
      </c>
    </row>
    <row r="119" customFormat="false" ht="14.25" hidden="false" customHeight="false" outlineLevel="0" collapsed="false">
      <c r="A119" s="13" t="s">
        <v>176</v>
      </c>
      <c r="B119" s="47" t="s">
        <v>968</v>
      </c>
      <c r="C119" s="42" t="n">
        <v>249</v>
      </c>
      <c r="D119" s="42" t="n">
        <f aca="false">C119*1.2</f>
        <v>298.8</v>
      </c>
    </row>
    <row r="120" customFormat="false" ht="14.25" hidden="false" customHeight="true" outlineLevel="0" collapsed="false">
      <c r="A120" s="46" t="s">
        <v>178</v>
      </c>
      <c r="B120" s="55" t="s">
        <v>969</v>
      </c>
      <c r="C120" s="49" t="n">
        <v>99</v>
      </c>
      <c r="D120" s="49" t="n">
        <f aca="false">C120*1.2</f>
        <v>118.8</v>
      </c>
    </row>
    <row r="121" customFormat="false" ht="14.25" hidden="false" customHeight="false" outlineLevel="0" collapsed="false">
      <c r="A121" s="46"/>
      <c r="B121" s="120" t="s">
        <v>970</v>
      </c>
      <c r="C121" s="53" t="n">
        <v>159</v>
      </c>
      <c r="D121" s="53" t="n">
        <f aca="false">C121*1.2</f>
        <v>190.8</v>
      </c>
    </row>
    <row r="122" customFormat="false" ht="14.25" hidden="false" customHeight="true" outlineLevel="0" collapsed="false">
      <c r="A122" s="46" t="s">
        <v>180</v>
      </c>
      <c r="B122" s="57" t="s">
        <v>971</v>
      </c>
      <c r="C122" s="45" t="n">
        <v>249</v>
      </c>
      <c r="D122" s="49" t="n">
        <f aca="false">C122*1.2</f>
        <v>298.8</v>
      </c>
    </row>
    <row r="123" customFormat="false" ht="14.25" hidden="false" customHeight="false" outlineLevel="0" collapsed="false">
      <c r="A123" s="46"/>
      <c r="B123" s="79" t="s">
        <v>972</v>
      </c>
      <c r="C123" s="53" t="n">
        <v>427</v>
      </c>
      <c r="D123" s="53" t="n">
        <f aca="false">C123*1.2</f>
        <v>512.4</v>
      </c>
    </row>
    <row r="124" customFormat="false" ht="14.25" hidden="false" customHeight="true" outlineLevel="0" collapsed="false">
      <c r="A124" s="46" t="s">
        <v>182</v>
      </c>
      <c r="B124" s="47" t="s">
        <v>973</v>
      </c>
      <c r="C124" s="49" t="n">
        <v>99</v>
      </c>
      <c r="D124" s="49" t="n">
        <f aca="false">C124*1.2</f>
        <v>118.8</v>
      </c>
    </row>
    <row r="125" customFormat="false" ht="14.25" hidden="false" customHeight="false" outlineLevel="0" collapsed="false">
      <c r="A125" s="46"/>
      <c r="B125" s="121" t="s">
        <v>974</v>
      </c>
      <c r="C125" s="53" t="n">
        <v>164</v>
      </c>
      <c r="D125" s="49" t="n">
        <f aca="false">C125*1.2</f>
        <v>196.8</v>
      </c>
    </row>
    <row r="126" customFormat="false" ht="14.25" hidden="false" customHeight="false" outlineLevel="0" collapsed="false">
      <c r="A126" s="46" t="s">
        <v>186</v>
      </c>
      <c r="B126" s="40" t="s">
        <v>975</v>
      </c>
      <c r="C126" s="42" t="n">
        <v>94</v>
      </c>
      <c r="D126" s="42" t="n">
        <f aca="false">C126*1.2</f>
        <v>112.8</v>
      </c>
    </row>
    <row r="127" customFormat="false" ht="14.25" hidden="false" customHeight="false" outlineLevel="0" collapsed="false">
      <c r="A127" s="13" t="s">
        <v>190</v>
      </c>
      <c r="B127" s="54" t="s">
        <v>196</v>
      </c>
      <c r="C127" s="53" t="n">
        <v>73</v>
      </c>
      <c r="D127" s="53" t="n">
        <f aca="false">C127*1.2</f>
        <v>87.6</v>
      </c>
    </row>
    <row r="128" customFormat="false" ht="14.25" hidden="false" customHeight="false" outlineLevel="0" collapsed="false">
      <c r="A128" s="13" t="s">
        <v>192</v>
      </c>
      <c r="B128" s="40" t="s">
        <v>198</v>
      </c>
      <c r="C128" s="42" t="n">
        <v>79</v>
      </c>
      <c r="D128" s="42" t="n">
        <f aca="false">C128*1.2</f>
        <v>94.8</v>
      </c>
    </row>
    <row r="129" customFormat="false" ht="14.25" hidden="false" customHeight="true" outlineLevel="0" collapsed="false">
      <c r="A129" s="59" t="s">
        <v>195</v>
      </c>
      <c r="B129" s="47" t="s">
        <v>976</v>
      </c>
      <c r="C129" s="49" t="n">
        <v>204</v>
      </c>
      <c r="D129" s="49" t="n">
        <f aca="false">C129*1.2</f>
        <v>244.8</v>
      </c>
    </row>
    <row r="130" customFormat="false" ht="14.25" hidden="false" customHeight="false" outlineLevel="0" collapsed="false">
      <c r="A130" s="59"/>
      <c r="B130" s="121" t="s">
        <v>977</v>
      </c>
      <c r="C130" s="49" t="n">
        <v>407</v>
      </c>
      <c r="D130" s="49" t="n">
        <f aca="false">C130*1.2</f>
        <v>488.4</v>
      </c>
    </row>
    <row r="131" customFormat="false" ht="14.25" hidden="false" customHeight="false" outlineLevel="0" collapsed="false">
      <c r="A131" s="13" t="s">
        <v>197</v>
      </c>
      <c r="B131" s="40" t="s">
        <v>203</v>
      </c>
      <c r="C131" s="42" t="n">
        <v>303</v>
      </c>
      <c r="D131" s="42" t="n">
        <f aca="false">C131*1.2</f>
        <v>363.6</v>
      </c>
    </row>
    <row r="132" customFormat="false" ht="14.25" hidden="false" customHeight="false" outlineLevel="0" collapsed="false">
      <c r="A132" s="13" t="s">
        <v>199</v>
      </c>
      <c r="B132" s="40" t="s">
        <v>205</v>
      </c>
      <c r="C132" s="42" t="n">
        <v>810</v>
      </c>
      <c r="D132" s="42" t="n">
        <f aca="false">C132*1.2</f>
        <v>972</v>
      </c>
    </row>
    <row r="133" customFormat="false" ht="14.25" hidden="false" customHeight="false" outlineLevel="0" collapsed="false">
      <c r="A133" s="13" t="s">
        <v>202</v>
      </c>
      <c r="B133" s="40" t="s">
        <v>207</v>
      </c>
      <c r="C133" s="42" t="n">
        <v>146</v>
      </c>
      <c r="D133" s="42" t="n">
        <f aca="false">C133*1.2</f>
        <v>175.2</v>
      </c>
    </row>
    <row r="134" customFormat="false" ht="14.25" hidden="false" customHeight="false" outlineLevel="0" collapsed="false">
      <c r="A134" s="13" t="s">
        <v>204</v>
      </c>
      <c r="B134" s="40" t="s">
        <v>698</v>
      </c>
      <c r="C134" s="42" t="n">
        <v>226</v>
      </c>
      <c r="D134" s="42" t="n">
        <f aca="false">C134*1.2</f>
        <v>271.2</v>
      </c>
    </row>
    <row r="135" customFormat="false" ht="14.25" hidden="false" customHeight="false" outlineLevel="0" collapsed="false">
      <c r="A135" s="13" t="s">
        <v>206</v>
      </c>
      <c r="B135" s="40" t="s">
        <v>211</v>
      </c>
      <c r="C135" s="42" t="n">
        <v>280</v>
      </c>
      <c r="D135" s="42" t="n">
        <f aca="false">C135*1.2</f>
        <v>336</v>
      </c>
    </row>
    <row r="136" customFormat="false" ht="14.25" hidden="false" customHeight="false" outlineLevel="0" collapsed="false">
      <c r="A136" s="13" t="s">
        <v>208</v>
      </c>
      <c r="B136" s="40" t="s">
        <v>213</v>
      </c>
      <c r="C136" s="42" t="n">
        <v>280</v>
      </c>
      <c r="D136" s="42" t="n">
        <f aca="false">C136*1.2</f>
        <v>336</v>
      </c>
    </row>
    <row r="137" customFormat="false" ht="14.25" hidden="false" customHeight="false" outlineLevel="0" collapsed="false">
      <c r="A137" s="13" t="s">
        <v>210</v>
      </c>
      <c r="B137" s="40" t="s">
        <v>215</v>
      </c>
      <c r="C137" s="42" t="n">
        <v>280</v>
      </c>
      <c r="D137" s="42" t="n">
        <f aca="false">C137*1.2</f>
        <v>336</v>
      </c>
    </row>
    <row r="138" customFormat="false" ht="15.75" hidden="false" customHeight="false" outlineLevel="0" collapsed="false">
      <c r="A138" s="44" t="s">
        <v>216</v>
      </c>
      <c r="B138" s="37" t="s">
        <v>699</v>
      </c>
      <c r="C138" s="41"/>
      <c r="D138" s="40"/>
    </row>
    <row r="139" customFormat="false" ht="14.25" hidden="false" customHeight="false" outlineLevel="0" collapsed="false">
      <c r="A139" s="13" t="s">
        <v>218</v>
      </c>
      <c r="B139" s="40" t="s">
        <v>790</v>
      </c>
      <c r="C139" s="42" t="n">
        <v>305</v>
      </c>
      <c r="D139" s="42" t="n">
        <f aca="false">C139*1.2</f>
        <v>366</v>
      </c>
    </row>
    <row r="140" customFormat="false" ht="14.25" hidden="false" customHeight="false" outlineLevel="0" collapsed="false">
      <c r="A140" s="13" t="s">
        <v>220</v>
      </c>
      <c r="B140" s="40" t="s">
        <v>221</v>
      </c>
      <c r="C140" s="42" t="n">
        <v>458</v>
      </c>
      <c r="D140" s="42" t="n">
        <f aca="false">C140*1.2</f>
        <v>549.6</v>
      </c>
    </row>
    <row r="141" customFormat="false" ht="14.25" hidden="false" customHeight="false" outlineLevel="0" collapsed="false">
      <c r="A141" s="13" t="s">
        <v>222</v>
      </c>
      <c r="B141" s="40" t="s">
        <v>223</v>
      </c>
      <c r="C141" s="42" t="n">
        <v>310</v>
      </c>
      <c r="D141" s="42" t="n">
        <f aca="false">C141*1.2</f>
        <v>372</v>
      </c>
    </row>
    <row r="142" customFormat="false" ht="14.25" hidden="false" customHeight="false" outlineLevel="0" collapsed="false">
      <c r="A142" s="13" t="s">
        <v>224</v>
      </c>
      <c r="B142" s="40" t="s">
        <v>225</v>
      </c>
      <c r="C142" s="42" t="n">
        <v>104</v>
      </c>
      <c r="D142" s="42" t="n">
        <f aca="false">C142*1.2</f>
        <v>124.8</v>
      </c>
    </row>
    <row r="143" customFormat="false" ht="14.25" hidden="false" customHeight="true" outlineLevel="0" collapsed="false">
      <c r="A143" s="13" t="s">
        <v>226</v>
      </c>
      <c r="B143" s="60" t="s">
        <v>227</v>
      </c>
      <c r="C143" s="42" t="n">
        <v>233</v>
      </c>
      <c r="D143" s="42" t="n">
        <f aca="false">C143*1.2</f>
        <v>279.6</v>
      </c>
    </row>
    <row r="144" customFormat="false" ht="14.25" hidden="false" customHeight="false" outlineLevel="0" collapsed="false">
      <c r="A144" s="13" t="s">
        <v>228</v>
      </c>
      <c r="B144" s="40" t="s">
        <v>229</v>
      </c>
      <c r="C144" s="42" t="n">
        <v>146</v>
      </c>
      <c r="D144" s="42" t="n">
        <f aca="false">C144*1.2</f>
        <v>175.2</v>
      </c>
    </row>
    <row r="145" customFormat="false" ht="14.25" hidden="false" customHeight="false" outlineLevel="0" collapsed="false">
      <c r="A145" s="13" t="s">
        <v>230</v>
      </c>
      <c r="B145" s="40" t="s">
        <v>231</v>
      </c>
      <c r="C145" s="42" t="n">
        <v>188</v>
      </c>
      <c r="D145" s="42" t="n">
        <f aca="false">C145*1.2</f>
        <v>225.6</v>
      </c>
    </row>
    <row r="146" customFormat="false" ht="14.25" hidden="false" customHeight="false" outlineLevel="0" collapsed="false">
      <c r="A146" s="13" t="s">
        <v>232</v>
      </c>
      <c r="B146" s="40" t="s">
        <v>233</v>
      </c>
      <c r="C146" s="42" t="n">
        <v>204</v>
      </c>
      <c r="D146" s="42" t="n">
        <f aca="false">C146*1.2</f>
        <v>244.8</v>
      </c>
    </row>
    <row r="147" customFormat="false" ht="14.25" hidden="false" customHeight="false" outlineLevel="0" collapsed="false">
      <c r="A147" s="13" t="s">
        <v>234</v>
      </c>
      <c r="B147" s="40" t="s">
        <v>235</v>
      </c>
      <c r="C147" s="42" t="n">
        <v>252</v>
      </c>
      <c r="D147" s="42" t="n">
        <f aca="false">C147*1.2</f>
        <v>302.4</v>
      </c>
    </row>
    <row r="148" customFormat="false" ht="14.25" hidden="false" customHeight="false" outlineLevel="0" collapsed="false">
      <c r="A148" s="13" t="s">
        <v>236</v>
      </c>
      <c r="B148" s="40" t="s">
        <v>237</v>
      </c>
      <c r="C148" s="42" t="n">
        <v>280</v>
      </c>
      <c r="D148" s="42" t="n">
        <f aca="false">C148*1.2</f>
        <v>336</v>
      </c>
    </row>
    <row r="149" customFormat="false" ht="14.25" hidden="false" customHeight="false" outlineLevel="0" collapsed="false">
      <c r="A149" s="13" t="s">
        <v>238</v>
      </c>
      <c r="B149" s="40" t="s">
        <v>239</v>
      </c>
      <c r="C149" s="42" t="n">
        <v>202</v>
      </c>
      <c r="D149" s="42" t="n">
        <f aca="false">C149*1.2</f>
        <v>242.4</v>
      </c>
    </row>
    <row r="150" customFormat="false" ht="13.5" hidden="false" customHeight="true" outlineLevel="0" collapsed="false">
      <c r="A150" s="13" t="s">
        <v>240</v>
      </c>
      <c r="B150" s="60" t="s">
        <v>241</v>
      </c>
      <c r="C150" s="42" t="n">
        <v>433</v>
      </c>
      <c r="D150" s="42" t="n">
        <f aca="false">C150*1.2</f>
        <v>519.6</v>
      </c>
    </row>
    <row r="151" customFormat="false" ht="16.5" hidden="false" customHeight="true" outlineLevel="0" collapsed="false">
      <c r="A151" s="62" t="s">
        <v>242</v>
      </c>
      <c r="B151" s="122" t="s">
        <v>978</v>
      </c>
      <c r="C151" s="45" t="n">
        <v>219</v>
      </c>
      <c r="D151" s="45" t="n">
        <f aca="false">C151*1.2</f>
        <v>262.8</v>
      </c>
    </row>
    <row r="152" customFormat="false" ht="16.5" hidden="false" customHeight="true" outlineLevel="0" collapsed="false">
      <c r="A152" s="64"/>
      <c r="B152" s="123" t="s">
        <v>979</v>
      </c>
      <c r="C152" s="53"/>
      <c r="D152" s="53"/>
    </row>
    <row r="153" customFormat="false" ht="26.25" hidden="false" customHeight="true" outlineLevel="0" collapsed="false">
      <c r="A153" s="13" t="s">
        <v>244</v>
      </c>
      <c r="B153" s="60" t="s">
        <v>245</v>
      </c>
      <c r="C153" s="42" t="n">
        <v>147</v>
      </c>
      <c r="D153" s="42" t="n">
        <f aca="false">C153*1.2</f>
        <v>176.4</v>
      </c>
    </row>
    <row r="154" customFormat="false" ht="14.25" hidden="false" customHeight="false" outlineLevel="0" collapsed="false">
      <c r="A154" s="13" t="s">
        <v>246</v>
      </c>
      <c r="B154" s="40" t="s">
        <v>247</v>
      </c>
      <c r="C154" s="42" t="n">
        <v>110</v>
      </c>
      <c r="D154" s="42" t="n">
        <f aca="false">C154*1.2</f>
        <v>132</v>
      </c>
    </row>
    <row r="155" customFormat="false" ht="14.25" hidden="false" customHeight="false" outlineLevel="0" collapsed="false">
      <c r="A155" s="13" t="s">
        <v>248</v>
      </c>
      <c r="B155" s="40" t="s">
        <v>249</v>
      </c>
      <c r="C155" s="42" t="n">
        <v>166</v>
      </c>
      <c r="D155" s="42" t="n">
        <f aca="false">C155*1.2</f>
        <v>199.2</v>
      </c>
    </row>
    <row r="156" customFormat="false" ht="14.25" hidden="false" customHeight="false" outlineLevel="0" collapsed="false">
      <c r="A156" s="13" t="s">
        <v>250</v>
      </c>
      <c r="B156" s="40" t="s">
        <v>251</v>
      </c>
      <c r="C156" s="42" t="n">
        <v>188</v>
      </c>
      <c r="D156" s="42" t="n">
        <f aca="false">C156*1.2</f>
        <v>225.6</v>
      </c>
    </row>
    <row r="157" customFormat="false" ht="14.25" hidden="false" customHeight="false" outlineLevel="0" collapsed="false">
      <c r="A157" s="13" t="s">
        <v>252</v>
      </c>
      <c r="B157" s="40" t="s">
        <v>253</v>
      </c>
      <c r="C157" s="42" t="n">
        <v>378</v>
      </c>
      <c r="D157" s="42" t="n">
        <f aca="false">C157*1.2</f>
        <v>453.6</v>
      </c>
    </row>
    <row r="158" customFormat="false" ht="14.25" hidden="false" customHeight="false" outlineLevel="0" collapsed="false">
      <c r="A158" s="13" t="s">
        <v>254</v>
      </c>
      <c r="B158" s="40" t="s">
        <v>255</v>
      </c>
      <c r="C158" s="42" t="n">
        <v>187</v>
      </c>
      <c r="D158" s="42" t="n">
        <f aca="false">C158*1.2</f>
        <v>224.4</v>
      </c>
    </row>
    <row r="159" customFormat="false" ht="14.25" hidden="false" customHeight="false" outlineLevel="0" collapsed="false">
      <c r="A159" s="13" t="s">
        <v>256</v>
      </c>
      <c r="B159" s="40" t="s">
        <v>257</v>
      </c>
      <c r="C159" s="42" t="n">
        <v>106</v>
      </c>
      <c r="D159" s="42" t="n">
        <f aca="false">C159*1.2</f>
        <v>127.2</v>
      </c>
    </row>
    <row r="160" customFormat="false" ht="14.25" hidden="false" customHeight="false" outlineLevel="0" collapsed="false">
      <c r="A160" s="13" t="s">
        <v>258</v>
      </c>
      <c r="B160" s="40" t="s">
        <v>259</v>
      </c>
      <c r="C160" s="42" t="n">
        <v>133</v>
      </c>
      <c r="D160" s="42" t="n">
        <f aca="false">C160*1.2</f>
        <v>159.6</v>
      </c>
    </row>
    <row r="161" customFormat="false" ht="14.25" hidden="false" customHeight="false" outlineLevel="0" collapsed="false">
      <c r="A161" s="13" t="s">
        <v>260</v>
      </c>
      <c r="B161" s="40" t="s">
        <v>261</v>
      </c>
      <c r="C161" s="42" t="n">
        <v>368</v>
      </c>
      <c r="D161" s="42" t="n">
        <f aca="false">C161*1.2</f>
        <v>441.6</v>
      </c>
    </row>
    <row r="162" customFormat="false" ht="14.25" hidden="false" customHeight="false" outlineLevel="0" collapsed="false">
      <c r="A162" s="13" t="s">
        <v>262</v>
      </c>
      <c r="B162" s="40" t="s">
        <v>263</v>
      </c>
      <c r="C162" s="42" t="n">
        <v>141</v>
      </c>
      <c r="D162" s="42" t="n">
        <f aca="false">C162*1.2</f>
        <v>169.2</v>
      </c>
    </row>
    <row r="163" customFormat="false" ht="15.75" hidden="false" customHeight="false" outlineLevel="0" collapsed="false">
      <c r="A163" s="61" t="s">
        <v>264</v>
      </c>
      <c r="B163" s="37" t="s">
        <v>265</v>
      </c>
      <c r="C163" s="41"/>
      <c r="D163" s="40"/>
    </row>
    <row r="164" customFormat="false" ht="14.25" hidden="false" customHeight="false" outlineLevel="0" collapsed="false">
      <c r="A164" s="13" t="s">
        <v>266</v>
      </c>
      <c r="B164" s="40" t="s">
        <v>267</v>
      </c>
      <c r="C164" s="42" t="n">
        <v>145</v>
      </c>
      <c r="D164" s="42" t="n">
        <f aca="false">C164*1.2</f>
        <v>174</v>
      </c>
    </row>
    <row r="165" customFormat="false" ht="14.25" hidden="false" customHeight="false" outlineLevel="0" collapsed="false">
      <c r="A165" s="13" t="s">
        <v>268</v>
      </c>
      <c r="B165" s="40" t="s">
        <v>269</v>
      </c>
      <c r="C165" s="42" t="n">
        <v>311</v>
      </c>
      <c r="D165" s="42" t="n">
        <f aca="false">C165*1.2</f>
        <v>373.2</v>
      </c>
    </row>
    <row r="166" customFormat="false" ht="14.25" hidden="false" customHeight="false" outlineLevel="0" collapsed="false">
      <c r="A166" s="13" t="s">
        <v>270</v>
      </c>
      <c r="B166" s="40" t="s">
        <v>271</v>
      </c>
      <c r="C166" s="42" t="n">
        <v>393</v>
      </c>
      <c r="D166" s="42" t="n">
        <f aca="false">C166*1.2</f>
        <v>471.6</v>
      </c>
    </row>
    <row r="167" customFormat="false" ht="14.25" hidden="false" customHeight="false" outlineLevel="0" collapsed="false">
      <c r="A167" s="22" t="s">
        <v>272</v>
      </c>
      <c r="B167" s="40" t="s">
        <v>273</v>
      </c>
      <c r="C167" s="42" t="n">
        <v>223</v>
      </c>
      <c r="D167" s="42" t="n">
        <f aca="false">C167*1.2</f>
        <v>267.6</v>
      </c>
    </row>
    <row r="168" customFormat="false" ht="14.25" hidden="false" customHeight="false" outlineLevel="0" collapsed="false">
      <c r="A168" s="13" t="s">
        <v>274</v>
      </c>
      <c r="B168" s="40" t="s">
        <v>275</v>
      </c>
      <c r="C168" s="42" t="n">
        <v>306</v>
      </c>
      <c r="D168" s="42" t="n">
        <f aca="false">C168*1.2</f>
        <v>367.2</v>
      </c>
    </row>
    <row r="169" customFormat="false" ht="14.25" hidden="false" customHeight="false" outlineLevel="0" collapsed="false">
      <c r="A169" s="13" t="s">
        <v>276</v>
      </c>
      <c r="B169" s="40" t="s">
        <v>277</v>
      </c>
      <c r="C169" s="42" t="n">
        <v>473</v>
      </c>
      <c r="D169" s="42" t="n">
        <f aca="false">C169*1.2</f>
        <v>567.6</v>
      </c>
    </row>
    <row r="170" customFormat="false" ht="14.25" hidden="false" customHeight="false" outlineLevel="0" collapsed="false">
      <c r="A170" s="13" t="s">
        <v>278</v>
      </c>
      <c r="B170" s="40" t="s">
        <v>279</v>
      </c>
      <c r="C170" s="42" t="n">
        <v>552</v>
      </c>
      <c r="D170" s="42" t="n">
        <f aca="false">C170*1.2</f>
        <v>662.4</v>
      </c>
    </row>
    <row r="171" customFormat="false" ht="14.25" hidden="false" customHeight="false" outlineLevel="0" collapsed="false">
      <c r="A171" s="13" t="s">
        <v>280</v>
      </c>
      <c r="B171" s="40" t="s">
        <v>281</v>
      </c>
      <c r="C171" s="42" t="n">
        <v>394</v>
      </c>
      <c r="D171" s="42" t="n">
        <f aca="false">C171*1.2</f>
        <v>472.8</v>
      </c>
    </row>
    <row r="172" customFormat="false" ht="15.75" hidden="false" customHeight="false" outlineLevel="0" collapsed="false">
      <c r="A172" s="44" t="s">
        <v>284</v>
      </c>
      <c r="B172" s="37" t="s">
        <v>980</v>
      </c>
      <c r="C172" s="41"/>
      <c r="D172" s="40"/>
    </row>
    <row r="173" customFormat="false" ht="14.25" hidden="false" customHeight="false" outlineLevel="0" collapsed="false">
      <c r="A173" s="13" t="s">
        <v>286</v>
      </c>
      <c r="B173" s="40" t="s">
        <v>293</v>
      </c>
      <c r="C173" s="42" t="n">
        <v>165</v>
      </c>
      <c r="D173" s="42" t="n">
        <f aca="false">C173*1.2</f>
        <v>198</v>
      </c>
    </row>
    <row r="174" customFormat="false" ht="14.25" hidden="false" customHeight="false" outlineLevel="0" collapsed="false">
      <c r="A174" s="13" t="s">
        <v>310</v>
      </c>
      <c r="B174" s="40" t="s">
        <v>294</v>
      </c>
      <c r="C174" s="42" t="n">
        <v>165</v>
      </c>
      <c r="D174" s="42" t="n">
        <f aca="false">C174*1.2</f>
        <v>198</v>
      </c>
    </row>
    <row r="175" customFormat="false" ht="14.25" hidden="false" customHeight="false" outlineLevel="0" collapsed="false">
      <c r="A175" s="13" t="s">
        <v>313</v>
      </c>
      <c r="B175" s="40" t="s">
        <v>296</v>
      </c>
      <c r="C175" s="42" t="n">
        <v>165</v>
      </c>
      <c r="D175" s="42" t="n">
        <f aca="false">C175*1.2</f>
        <v>198</v>
      </c>
    </row>
    <row r="176" customFormat="false" ht="14.25" hidden="false" customHeight="false" outlineLevel="0" collapsed="false">
      <c r="A176" s="13" t="s">
        <v>792</v>
      </c>
      <c r="B176" s="40" t="s">
        <v>298</v>
      </c>
      <c r="C176" s="42" t="n">
        <v>165</v>
      </c>
      <c r="D176" s="42" t="n">
        <f aca="false">C176*1.2</f>
        <v>198</v>
      </c>
    </row>
    <row r="177" customFormat="false" ht="14.25" hidden="false" customHeight="false" outlineLevel="0" collapsed="false">
      <c r="A177" s="13" t="s">
        <v>793</v>
      </c>
      <c r="B177" s="40" t="s">
        <v>299</v>
      </c>
      <c r="C177" s="42" t="n">
        <v>165</v>
      </c>
      <c r="D177" s="42" t="n">
        <f aca="false">C177*1.2</f>
        <v>198</v>
      </c>
    </row>
    <row r="178" customFormat="false" ht="14.25" hidden="false" customHeight="false" outlineLevel="0" collapsed="false">
      <c r="A178" s="13" t="s">
        <v>794</v>
      </c>
      <c r="B178" s="40" t="s">
        <v>300</v>
      </c>
      <c r="C178" s="42" t="n">
        <v>165</v>
      </c>
      <c r="D178" s="42" t="n">
        <f aca="false">C178*1.2</f>
        <v>198</v>
      </c>
    </row>
    <row r="179" customFormat="false" ht="14.25" hidden="false" customHeight="false" outlineLevel="0" collapsed="false">
      <c r="A179" s="13" t="s">
        <v>795</v>
      </c>
      <c r="B179" s="40" t="s">
        <v>301</v>
      </c>
      <c r="C179" s="42" t="n">
        <v>165</v>
      </c>
      <c r="D179" s="42" t="n">
        <f aca="false">C179*1.2</f>
        <v>198</v>
      </c>
    </row>
    <row r="180" customFormat="false" ht="14.25" hidden="false" customHeight="false" outlineLevel="0" collapsed="false">
      <c r="A180" s="13" t="s">
        <v>796</v>
      </c>
      <c r="B180" s="40" t="s">
        <v>305</v>
      </c>
      <c r="C180" s="42" t="n">
        <v>166</v>
      </c>
      <c r="D180" s="42" t="n">
        <f aca="false">C180*1.2</f>
        <v>199.2</v>
      </c>
    </row>
    <row r="181" customFormat="false" ht="14.25" hidden="false" customHeight="false" outlineLevel="0" collapsed="false">
      <c r="A181" s="13" t="s">
        <v>797</v>
      </c>
      <c r="B181" s="40" t="s">
        <v>306</v>
      </c>
      <c r="C181" s="42" t="n">
        <v>248</v>
      </c>
      <c r="D181" s="42" t="n">
        <f aca="false">C181*1.2</f>
        <v>297.6</v>
      </c>
    </row>
    <row r="182" customFormat="false" ht="14.25" hidden="false" customHeight="false" outlineLevel="0" collapsed="false">
      <c r="A182" s="13" t="s">
        <v>798</v>
      </c>
      <c r="B182" s="40" t="s">
        <v>307</v>
      </c>
      <c r="C182" s="42" t="n">
        <v>248</v>
      </c>
      <c r="D182" s="42" t="n">
        <f aca="false">C182*1.2</f>
        <v>297.6</v>
      </c>
    </row>
    <row r="183" customFormat="false" ht="14.25" hidden="false" customHeight="false" outlineLevel="0" collapsed="false">
      <c r="A183" s="13" t="s">
        <v>799</v>
      </c>
      <c r="B183" s="40" t="s">
        <v>308</v>
      </c>
      <c r="C183" s="42" t="n">
        <v>248</v>
      </c>
      <c r="D183" s="42" t="n">
        <f aca="false">C183*1.2</f>
        <v>297.6</v>
      </c>
    </row>
    <row r="184" customFormat="false" ht="14.25" hidden="false" customHeight="false" outlineLevel="0" collapsed="false">
      <c r="A184" s="13" t="s">
        <v>800</v>
      </c>
      <c r="B184" s="40" t="s">
        <v>309</v>
      </c>
      <c r="C184" s="42" t="n">
        <v>329</v>
      </c>
      <c r="D184" s="42" t="n">
        <f aca="false">C184*1.2</f>
        <v>394.8</v>
      </c>
    </row>
    <row r="185" customFormat="false" ht="15.75" hidden="false" customHeight="false" outlineLevel="0" collapsed="false">
      <c r="A185" s="61" t="s">
        <v>315</v>
      </c>
      <c r="B185" s="37" t="s">
        <v>801</v>
      </c>
      <c r="C185" s="41"/>
      <c r="D185" s="40"/>
    </row>
    <row r="186" customFormat="false" ht="14.25" hidden="true" customHeight="false" outlineLevel="1" collapsed="false">
      <c r="A186" s="13" t="s">
        <v>317</v>
      </c>
      <c r="B186" s="40" t="s">
        <v>318</v>
      </c>
      <c r="C186" s="41" t="n">
        <v>48</v>
      </c>
      <c r="D186" s="42" t="n">
        <f aca="false">C186*1.2</f>
        <v>57.6</v>
      </c>
    </row>
    <row r="187" customFormat="false" ht="14.25" hidden="true" customHeight="false" outlineLevel="1" collapsed="false">
      <c r="A187" s="13" t="s">
        <v>319</v>
      </c>
      <c r="B187" s="40" t="s">
        <v>320</v>
      </c>
      <c r="C187" s="41" t="n">
        <v>70</v>
      </c>
      <c r="D187" s="42" t="n">
        <f aca="false">C187*1.2</f>
        <v>84</v>
      </c>
    </row>
    <row r="188" customFormat="false" ht="14.25" hidden="true" customHeight="false" outlineLevel="1" collapsed="false">
      <c r="A188" s="13" t="s">
        <v>321</v>
      </c>
      <c r="B188" s="40" t="s">
        <v>322</v>
      </c>
      <c r="C188" s="41" t="n">
        <v>58</v>
      </c>
      <c r="D188" s="42" t="n">
        <f aca="false">C188*1.2</f>
        <v>69.6</v>
      </c>
    </row>
    <row r="189" customFormat="false" ht="14.25" hidden="true" customHeight="false" outlineLevel="1" collapsed="false">
      <c r="A189" s="13" t="s">
        <v>323</v>
      </c>
      <c r="B189" s="40" t="s">
        <v>324</v>
      </c>
      <c r="C189" s="41" t="n">
        <v>231</v>
      </c>
      <c r="D189" s="42" t="n">
        <f aca="false">C189*1.2</f>
        <v>277.2</v>
      </c>
    </row>
    <row r="190" customFormat="false" ht="14.25" hidden="true" customHeight="false" outlineLevel="1" collapsed="false">
      <c r="A190" s="13" t="s">
        <v>325</v>
      </c>
      <c r="B190" s="40" t="s">
        <v>326</v>
      </c>
      <c r="C190" s="41" t="n">
        <v>90</v>
      </c>
      <c r="D190" s="42" t="n">
        <f aca="false">C190*1.2</f>
        <v>108</v>
      </c>
    </row>
    <row r="191" customFormat="false" ht="14.25" hidden="true" customHeight="false" outlineLevel="1" collapsed="false">
      <c r="A191" s="13" t="s">
        <v>327</v>
      </c>
      <c r="B191" s="40" t="s">
        <v>328</v>
      </c>
      <c r="C191" s="41" t="n">
        <v>153</v>
      </c>
      <c r="D191" s="42" t="n">
        <f aca="false">C191*1.2</f>
        <v>183.6</v>
      </c>
    </row>
    <row r="192" customFormat="false" ht="14.25" hidden="true" customHeight="false" outlineLevel="1" collapsed="false">
      <c r="A192" s="13" t="s">
        <v>329</v>
      </c>
      <c r="B192" s="40" t="s">
        <v>330</v>
      </c>
      <c r="C192" s="41" t="n">
        <v>102</v>
      </c>
      <c r="D192" s="42" t="n">
        <f aca="false">C192*1.2</f>
        <v>122.4</v>
      </c>
    </row>
    <row r="193" customFormat="false" ht="14.25" hidden="true" customHeight="false" outlineLevel="1" collapsed="false">
      <c r="A193" s="13" t="s">
        <v>331</v>
      </c>
      <c r="B193" s="40" t="s">
        <v>332</v>
      </c>
      <c r="C193" s="41" t="n">
        <v>241</v>
      </c>
      <c r="D193" s="42" t="n">
        <f aca="false">C193*1.2</f>
        <v>289.2</v>
      </c>
    </row>
    <row r="194" customFormat="false" ht="14.25" hidden="true" customHeight="false" outlineLevel="1" collapsed="false">
      <c r="A194" s="13" t="s">
        <v>333</v>
      </c>
      <c r="B194" s="40" t="s">
        <v>334</v>
      </c>
      <c r="C194" s="41" t="n">
        <v>59</v>
      </c>
      <c r="D194" s="42" t="n">
        <f aca="false">C194*1.2</f>
        <v>70.8</v>
      </c>
    </row>
    <row r="195" customFormat="false" ht="14.25" hidden="true" customHeight="false" outlineLevel="1" collapsed="false">
      <c r="A195" s="13" t="s">
        <v>335</v>
      </c>
      <c r="B195" s="40" t="s">
        <v>336</v>
      </c>
      <c r="C195" s="41" t="n">
        <v>188</v>
      </c>
      <c r="D195" s="42" t="n">
        <f aca="false">C195*1.2</f>
        <v>225.6</v>
      </c>
    </row>
    <row r="196" customFormat="false" ht="14.25" hidden="true" customHeight="false" outlineLevel="1" collapsed="false">
      <c r="A196" s="13" t="s">
        <v>337</v>
      </c>
      <c r="B196" s="40" t="s">
        <v>338</v>
      </c>
      <c r="C196" s="41" t="n">
        <v>148</v>
      </c>
      <c r="D196" s="42" t="n">
        <f aca="false">C196*1.2</f>
        <v>177.6</v>
      </c>
    </row>
    <row r="197" customFormat="false" ht="14.25" hidden="true" customHeight="false" outlineLevel="1" collapsed="false">
      <c r="A197" s="13" t="s">
        <v>339</v>
      </c>
      <c r="B197" s="40" t="s">
        <v>340</v>
      </c>
      <c r="C197" s="41" t="n">
        <v>90</v>
      </c>
      <c r="D197" s="42" t="n">
        <f aca="false">C197*1.2</f>
        <v>108</v>
      </c>
    </row>
    <row r="198" customFormat="false" ht="14.25" hidden="true" customHeight="false" outlineLevel="1" collapsed="false">
      <c r="A198" s="13" t="s">
        <v>341</v>
      </c>
      <c r="B198" s="40" t="s">
        <v>342</v>
      </c>
      <c r="C198" s="41" t="n">
        <v>109</v>
      </c>
      <c r="D198" s="42" t="n">
        <f aca="false">C198*1.2</f>
        <v>130.8</v>
      </c>
    </row>
    <row r="199" customFormat="false" ht="14.25" hidden="false" customHeight="false" outlineLevel="0" collapsed="false">
      <c r="A199" s="13" t="s">
        <v>317</v>
      </c>
      <c r="B199" s="40" t="s">
        <v>344</v>
      </c>
      <c r="C199" s="42" t="n">
        <v>468</v>
      </c>
      <c r="D199" s="42" t="n">
        <f aca="false">C199*1.2</f>
        <v>561.6</v>
      </c>
    </row>
    <row r="200" customFormat="false" ht="15.75" hidden="false" customHeight="false" outlineLevel="0" collapsed="false">
      <c r="A200" s="61" t="s">
        <v>347</v>
      </c>
      <c r="B200" s="37" t="s">
        <v>802</v>
      </c>
      <c r="C200" s="41"/>
      <c r="D200" s="40"/>
    </row>
    <row r="201" customFormat="false" ht="14.25" hidden="false" customHeight="false" outlineLevel="0" collapsed="false">
      <c r="A201" s="13" t="s">
        <v>349</v>
      </c>
      <c r="B201" s="40" t="s">
        <v>350</v>
      </c>
      <c r="C201" s="42" t="n">
        <v>112</v>
      </c>
      <c r="D201" s="42" t="n">
        <f aca="false">C201*1.2</f>
        <v>134.4</v>
      </c>
    </row>
    <row r="202" customFormat="false" ht="14.25" hidden="false" customHeight="false" outlineLevel="0" collapsed="false">
      <c r="A202" s="13" t="s">
        <v>351</v>
      </c>
      <c r="B202" s="40" t="s">
        <v>352</v>
      </c>
      <c r="C202" s="42" t="n">
        <v>103</v>
      </c>
      <c r="D202" s="42" t="n">
        <f aca="false">C202*1.2</f>
        <v>123.6</v>
      </c>
    </row>
    <row r="203" customFormat="false" ht="14.25" hidden="false" customHeight="false" outlineLevel="0" collapsed="false">
      <c r="A203" s="13" t="s">
        <v>353</v>
      </c>
      <c r="B203" s="40" t="s">
        <v>354</v>
      </c>
      <c r="C203" s="42" t="n">
        <v>62</v>
      </c>
      <c r="D203" s="42" t="n">
        <f aca="false">C203*1.2</f>
        <v>74.4</v>
      </c>
    </row>
    <row r="204" customFormat="false" ht="14.25" hidden="false" customHeight="false" outlineLevel="0" collapsed="false">
      <c r="A204" s="13" t="s">
        <v>355</v>
      </c>
      <c r="B204" s="40" t="s">
        <v>356</v>
      </c>
      <c r="C204" s="42" t="n">
        <v>112</v>
      </c>
      <c r="D204" s="42" t="n">
        <f aca="false">C204*1.2</f>
        <v>134.4</v>
      </c>
    </row>
    <row r="205" customFormat="false" ht="14.25" hidden="false" customHeight="false" outlineLevel="0" collapsed="false">
      <c r="A205" s="13" t="s">
        <v>357</v>
      </c>
      <c r="B205" s="40" t="s">
        <v>358</v>
      </c>
      <c r="C205" s="42" t="n">
        <v>64</v>
      </c>
      <c r="D205" s="42" t="n">
        <f aca="false">C205*1.2</f>
        <v>76.8</v>
      </c>
    </row>
    <row r="206" customFormat="false" ht="14.25" hidden="true" customHeight="false" outlineLevel="1" collapsed="false">
      <c r="A206" s="13" t="s">
        <v>359</v>
      </c>
      <c r="B206" s="40" t="s">
        <v>360</v>
      </c>
      <c r="C206" s="42" t="n">
        <v>470</v>
      </c>
      <c r="D206" s="42" t="n">
        <f aca="false">C206*1.2</f>
        <v>564</v>
      </c>
    </row>
    <row r="207" customFormat="false" ht="14.25" hidden="false" customHeight="false" outlineLevel="0" collapsed="false">
      <c r="A207" s="13" t="s">
        <v>359</v>
      </c>
      <c r="B207" s="40" t="s">
        <v>362</v>
      </c>
      <c r="C207" s="42" t="n">
        <v>81</v>
      </c>
      <c r="D207" s="42" t="n">
        <f aca="false">C207*1.2</f>
        <v>97.2</v>
      </c>
    </row>
    <row r="208" customFormat="false" ht="15" hidden="false" customHeight="true" outlineLevel="0" collapsed="false">
      <c r="A208" s="13" t="s">
        <v>361</v>
      </c>
      <c r="B208" s="60" t="s">
        <v>364</v>
      </c>
      <c r="C208" s="42" t="n">
        <v>69</v>
      </c>
      <c r="D208" s="42" t="n">
        <f aca="false">C208*1.2</f>
        <v>82.8</v>
      </c>
    </row>
    <row r="209" customFormat="false" ht="14.25" hidden="true" customHeight="false" outlineLevel="1" collapsed="false">
      <c r="A209" s="13" t="s">
        <v>365</v>
      </c>
      <c r="B209" s="40" t="s">
        <v>366</v>
      </c>
      <c r="C209" s="42" t="n">
        <v>91</v>
      </c>
      <c r="D209" s="42" t="n">
        <f aca="false">C209*1.2</f>
        <v>109.2</v>
      </c>
    </row>
    <row r="210" customFormat="false" ht="16.5" hidden="false" customHeight="true" outlineLevel="0" collapsed="false">
      <c r="A210" s="24" t="s">
        <v>363</v>
      </c>
      <c r="B210" s="60" t="s">
        <v>368</v>
      </c>
      <c r="C210" s="42" t="n">
        <v>65</v>
      </c>
      <c r="D210" s="42" t="n">
        <f aca="false">C210*1.2</f>
        <v>78</v>
      </c>
    </row>
    <row r="211" customFormat="false" ht="14.25" hidden="false" customHeight="false" outlineLevel="0" collapsed="false">
      <c r="A211" s="13" t="s">
        <v>365</v>
      </c>
      <c r="B211" s="40" t="s">
        <v>370</v>
      </c>
      <c r="C211" s="42" t="n">
        <v>103</v>
      </c>
      <c r="D211" s="42" t="n">
        <f aca="false">C211*1.2</f>
        <v>123.6</v>
      </c>
    </row>
    <row r="212" customFormat="false" ht="14.25" hidden="false" customHeight="false" outlineLevel="0" collapsed="false">
      <c r="A212" s="13" t="s">
        <v>367</v>
      </c>
      <c r="B212" s="40" t="s">
        <v>372</v>
      </c>
      <c r="C212" s="42" t="n">
        <v>91</v>
      </c>
      <c r="D212" s="42" t="n">
        <f aca="false">C212*1.2</f>
        <v>109.2</v>
      </c>
    </row>
    <row r="213" customFormat="false" ht="14.25" hidden="false" customHeight="false" outlineLevel="0" collapsed="false">
      <c r="A213" s="13" t="s">
        <v>369</v>
      </c>
      <c r="B213" s="40" t="s">
        <v>702</v>
      </c>
      <c r="C213" s="42" t="n">
        <v>69</v>
      </c>
      <c r="D213" s="42" t="n">
        <f aca="false">C213*1.2</f>
        <v>82.8</v>
      </c>
    </row>
    <row r="214" customFormat="false" ht="15.75" hidden="true" customHeight="false" outlineLevel="1" collapsed="false">
      <c r="A214" s="61" t="s">
        <v>375</v>
      </c>
      <c r="B214" s="37" t="s">
        <v>376</v>
      </c>
      <c r="C214" s="40"/>
      <c r="D214" s="42"/>
    </row>
    <row r="215" customFormat="false" ht="14.25" hidden="true" customHeight="false" outlineLevel="1" collapsed="false">
      <c r="A215" s="13" t="s">
        <v>377</v>
      </c>
      <c r="B215" s="40" t="s">
        <v>378</v>
      </c>
      <c r="C215" s="41" t="n">
        <v>41</v>
      </c>
      <c r="D215" s="42" t="n">
        <f aca="false">C215*1.2</f>
        <v>49.2</v>
      </c>
    </row>
    <row r="216" customFormat="false" ht="14.25" hidden="true" customHeight="false" outlineLevel="1" collapsed="false">
      <c r="A216" s="13" t="s">
        <v>379</v>
      </c>
      <c r="B216" s="40" t="s">
        <v>380</v>
      </c>
      <c r="C216" s="41" t="n">
        <v>25</v>
      </c>
      <c r="D216" s="42" t="n">
        <f aca="false">C216*1.2</f>
        <v>30</v>
      </c>
    </row>
    <row r="217" customFormat="false" ht="14.25" hidden="true" customHeight="false" outlineLevel="1" collapsed="false">
      <c r="A217" s="13" t="s">
        <v>381</v>
      </c>
      <c r="B217" s="40" t="s">
        <v>382</v>
      </c>
      <c r="C217" s="41" t="n">
        <v>21</v>
      </c>
      <c r="D217" s="42" t="n">
        <f aca="false">C217*1.2</f>
        <v>25.2</v>
      </c>
    </row>
    <row r="218" customFormat="false" ht="14.25" hidden="true" customHeight="false" outlineLevel="1" collapsed="false">
      <c r="A218" s="13" t="s">
        <v>703</v>
      </c>
      <c r="B218" s="40" t="s">
        <v>704</v>
      </c>
      <c r="C218" s="41" t="n">
        <v>186</v>
      </c>
      <c r="D218" s="42" t="n">
        <f aca="false">C218*1.2</f>
        <v>223.2</v>
      </c>
    </row>
    <row r="219" customFormat="false" ht="14.25" hidden="true" customHeight="false" outlineLevel="1" collapsed="false">
      <c r="A219" s="13" t="s">
        <v>705</v>
      </c>
      <c r="B219" s="40" t="s">
        <v>706</v>
      </c>
      <c r="C219" s="41" t="n">
        <v>80</v>
      </c>
      <c r="D219" s="42" t="n">
        <f aca="false">C219*1.2</f>
        <v>96</v>
      </c>
    </row>
    <row r="220" customFormat="false" ht="14.25" hidden="true" customHeight="false" outlineLevel="1" collapsed="false">
      <c r="A220" s="13" t="s">
        <v>707</v>
      </c>
      <c r="B220" s="40" t="s">
        <v>708</v>
      </c>
      <c r="C220" s="41" t="n">
        <v>30</v>
      </c>
      <c r="D220" s="42" t="n">
        <f aca="false">C220*1.2</f>
        <v>36</v>
      </c>
    </row>
    <row r="221" customFormat="false" ht="14.25" hidden="true" customHeight="false" outlineLevel="1" collapsed="false">
      <c r="A221" s="62" t="s">
        <v>709</v>
      </c>
      <c r="B221" s="63" t="s">
        <v>710</v>
      </c>
      <c r="C221" s="58" t="n">
        <v>245</v>
      </c>
      <c r="D221" s="45" t="n">
        <f aca="false">C221*1.2</f>
        <v>294</v>
      </c>
    </row>
    <row r="222" customFormat="false" ht="14.25" hidden="true" customHeight="false" outlineLevel="1" collapsed="false">
      <c r="A222" s="64"/>
      <c r="B222" s="65" t="s">
        <v>711</v>
      </c>
      <c r="C222" s="52"/>
      <c r="D222" s="53"/>
    </row>
    <row r="223" customFormat="false" ht="14.25" hidden="true" customHeight="false" outlineLevel="1" collapsed="false">
      <c r="A223" s="64" t="s">
        <v>712</v>
      </c>
      <c r="B223" s="65" t="s">
        <v>713</v>
      </c>
      <c r="C223" s="52" t="n">
        <v>80</v>
      </c>
      <c r="D223" s="45" t="n">
        <f aca="false">C223*1.2</f>
        <v>96</v>
      </c>
    </row>
    <row r="224" customFormat="false" ht="14.25" hidden="true" customHeight="false" outlineLevel="1" collapsed="false">
      <c r="A224" s="64" t="s">
        <v>714</v>
      </c>
      <c r="B224" s="65" t="s">
        <v>715</v>
      </c>
      <c r="C224" s="52" t="n">
        <v>70</v>
      </c>
      <c r="D224" s="45" t="n">
        <f aca="false">C224*1.2</f>
        <v>84</v>
      </c>
    </row>
    <row r="225" customFormat="false" ht="14.25" hidden="true" customHeight="false" outlineLevel="1" collapsed="false">
      <c r="A225" s="64" t="s">
        <v>716</v>
      </c>
      <c r="B225" s="65" t="s">
        <v>717</v>
      </c>
      <c r="C225" s="52" t="n">
        <v>60</v>
      </c>
      <c r="D225" s="45" t="n">
        <f aca="false">C225*1.2</f>
        <v>72</v>
      </c>
    </row>
    <row r="226" customFormat="false" ht="14.25" hidden="true" customHeight="false" outlineLevel="1" collapsed="false">
      <c r="A226" s="64" t="s">
        <v>718</v>
      </c>
      <c r="B226" s="65" t="s">
        <v>719</v>
      </c>
      <c r="C226" s="52" t="n">
        <v>59</v>
      </c>
      <c r="D226" s="45" t="n">
        <f aca="false">C226*1.2</f>
        <v>70.8</v>
      </c>
    </row>
    <row r="227" customFormat="false" ht="14.25" hidden="true" customHeight="false" outlineLevel="1" collapsed="false">
      <c r="A227" s="62" t="s">
        <v>720</v>
      </c>
      <c r="B227" s="66" t="s">
        <v>721</v>
      </c>
      <c r="C227" s="67"/>
      <c r="D227" s="45"/>
    </row>
    <row r="228" customFormat="false" ht="14.25" hidden="true" customHeight="false" outlineLevel="1" collapsed="false">
      <c r="A228" s="68"/>
      <c r="B228" s="69" t="s">
        <v>722</v>
      </c>
      <c r="C228" s="70" t="n">
        <v>35</v>
      </c>
      <c r="D228" s="49" t="n">
        <f aca="false">C228*1.2</f>
        <v>42</v>
      </c>
    </row>
    <row r="229" customFormat="false" ht="14.25" hidden="true" customHeight="false" outlineLevel="1" collapsed="false">
      <c r="A229" s="64"/>
      <c r="B229" s="71" t="s">
        <v>723</v>
      </c>
      <c r="C229" s="72" t="n">
        <v>68</v>
      </c>
      <c r="D229" s="53" t="n">
        <f aca="false">C229*1.2</f>
        <v>81.6</v>
      </c>
    </row>
    <row r="230" customFormat="false" ht="15.75" hidden="false" customHeight="false" outlineLevel="0" collapsed="false">
      <c r="A230" s="61" t="s">
        <v>375</v>
      </c>
      <c r="B230" s="37" t="s">
        <v>803</v>
      </c>
      <c r="C230" s="40"/>
      <c r="D230" s="42"/>
    </row>
    <row r="231" customFormat="false" ht="14.25" hidden="true" customHeight="false" outlineLevel="1" collapsed="false">
      <c r="A231" s="13" t="s">
        <v>391</v>
      </c>
      <c r="B231" s="40" t="s">
        <v>392</v>
      </c>
      <c r="C231" s="41" t="n">
        <v>334</v>
      </c>
      <c r="D231" s="42" t="n">
        <f aca="false">C231*1.2</f>
        <v>400.8</v>
      </c>
    </row>
    <row r="232" customFormat="false" ht="27.75" hidden="false" customHeight="true" outlineLevel="0" collapsed="false">
      <c r="A232" s="24" t="s">
        <v>377</v>
      </c>
      <c r="B232" s="60" t="s">
        <v>394</v>
      </c>
      <c r="C232" s="42" t="n">
        <v>567</v>
      </c>
      <c r="D232" s="42" t="n">
        <f aca="false">C232*1.2</f>
        <v>680.4</v>
      </c>
    </row>
    <row r="233" customFormat="false" ht="16.5" hidden="false" customHeight="true" outlineLevel="0" collapsed="false">
      <c r="A233" s="24" t="s">
        <v>379</v>
      </c>
      <c r="B233" s="60" t="s">
        <v>396</v>
      </c>
      <c r="C233" s="42" t="n">
        <v>567</v>
      </c>
      <c r="D233" s="42" t="n">
        <f aca="false">C233*1.2</f>
        <v>680.4</v>
      </c>
    </row>
    <row r="234" customFormat="false" ht="16.5" hidden="false" customHeight="true" outlineLevel="0" collapsed="false">
      <c r="A234" s="24" t="s">
        <v>381</v>
      </c>
      <c r="B234" s="60" t="s">
        <v>804</v>
      </c>
      <c r="C234" s="42" t="n">
        <v>139</v>
      </c>
      <c r="D234" s="42" t="n">
        <f aca="false">C234*1.2</f>
        <v>166.8</v>
      </c>
    </row>
    <row r="235" customFormat="false" ht="15" hidden="false" customHeight="true" outlineLevel="0" collapsed="false">
      <c r="A235" s="24" t="s">
        <v>703</v>
      </c>
      <c r="B235" s="60" t="s">
        <v>805</v>
      </c>
      <c r="C235" s="42" t="n">
        <v>115</v>
      </c>
      <c r="D235" s="42" t="n">
        <f aca="false">C235*1.2</f>
        <v>138</v>
      </c>
    </row>
    <row r="236" customFormat="false" ht="14.25" hidden="true" customHeight="false" outlineLevel="1" collapsed="false">
      <c r="A236" s="13" t="s">
        <v>401</v>
      </c>
      <c r="B236" s="40" t="s">
        <v>402</v>
      </c>
      <c r="C236" s="42" t="n">
        <v>53</v>
      </c>
      <c r="D236" s="42" t="n">
        <f aca="false">C236*1.2</f>
        <v>63.6</v>
      </c>
    </row>
    <row r="237" customFormat="false" ht="14.25" hidden="true" customHeight="false" outlineLevel="1" collapsed="false">
      <c r="A237" s="13" t="s">
        <v>403</v>
      </c>
      <c r="B237" s="40" t="s">
        <v>404</v>
      </c>
      <c r="C237" s="42" t="n">
        <v>256</v>
      </c>
      <c r="D237" s="42" t="n">
        <f aca="false">C237*1.2</f>
        <v>307.2</v>
      </c>
    </row>
    <row r="238" customFormat="false" ht="14.25" hidden="true" customHeight="false" outlineLevel="1" collapsed="false">
      <c r="A238" s="13" t="s">
        <v>405</v>
      </c>
      <c r="B238" s="40" t="s">
        <v>406</v>
      </c>
      <c r="C238" s="42" t="n">
        <v>400</v>
      </c>
      <c r="D238" s="42" t="n">
        <f aca="false">C238*1.2</f>
        <v>480</v>
      </c>
    </row>
    <row r="239" customFormat="false" ht="14.25" hidden="true" customHeight="false" outlineLevel="1" collapsed="false">
      <c r="A239" s="13" t="s">
        <v>407</v>
      </c>
      <c r="B239" s="40" t="s">
        <v>408</v>
      </c>
      <c r="C239" s="42" t="n">
        <v>51</v>
      </c>
      <c r="D239" s="42" t="n">
        <f aca="false">C239*1.2</f>
        <v>61.2</v>
      </c>
    </row>
    <row r="240" customFormat="false" ht="14.25" hidden="true" customHeight="false" outlineLevel="1" collapsed="false">
      <c r="A240" s="13" t="s">
        <v>409</v>
      </c>
      <c r="B240" s="40" t="s">
        <v>410</v>
      </c>
      <c r="C240" s="42" t="n">
        <v>91</v>
      </c>
      <c r="D240" s="42" t="n">
        <f aca="false">C240*1.2</f>
        <v>109.2</v>
      </c>
    </row>
    <row r="241" customFormat="false" ht="14.25" hidden="true" customHeight="false" outlineLevel="1" collapsed="false">
      <c r="A241" s="25" t="s">
        <v>411</v>
      </c>
      <c r="B241" s="40" t="s">
        <v>412</v>
      </c>
      <c r="C241" s="42" t="n">
        <v>124</v>
      </c>
      <c r="D241" s="42" t="n">
        <f aca="false">C241*1.2</f>
        <v>148.8</v>
      </c>
    </row>
    <row r="242" customFormat="false" ht="14.25" hidden="true" customHeight="false" outlineLevel="1" collapsed="false">
      <c r="A242" s="13" t="s">
        <v>413</v>
      </c>
      <c r="B242" s="40" t="s">
        <v>414</v>
      </c>
      <c r="C242" s="42" t="n">
        <v>134</v>
      </c>
      <c r="D242" s="42" t="n">
        <f aca="false">C242*1.2</f>
        <v>160.8</v>
      </c>
    </row>
    <row r="243" customFormat="false" ht="14.25" hidden="true" customHeight="false" outlineLevel="1" collapsed="false">
      <c r="A243" s="13" t="s">
        <v>415</v>
      </c>
      <c r="B243" s="40" t="s">
        <v>416</v>
      </c>
      <c r="C243" s="42" t="n">
        <v>147</v>
      </c>
      <c r="D243" s="42" t="n">
        <f aca="false">C243*1.2</f>
        <v>176.4</v>
      </c>
    </row>
    <row r="244" customFormat="false" ht="14.25" hidden="true" customHeight="false" outlineLevel="1" collapsed="false">
      <c r="A244" s="13" t="s">
        <v>417</v>
      </c>
      <c r="B244" s="40" t="s">
        <v>418</v>
      </c>
      <c r="C244" s="42" t="n">
        <v>147</v>
      </c>
      <c r="D244" s="42" t="n">
        <f aca="false">C244*1.2</f>
        <v>176.4</v>
      </c>
    </row>
    <row r="245" customFormat="false" ht="14.25" hidden="true" customHeight="false" outlineLevel="1" collapsed="false">
      <c r="A245" s="13" t="s">
        <v>419</v>
      </c>
      <c r="B245" s="40" t="s">
        <v>420</v>
      </c>
      <c r="C245" s="42" t="n">
        <v>81</v>
      </c>
      <c r="D245" s="42" t="n">
        <f aca="false">C245*1.2</f>
        <v>97.2</v>
      </c>
    </row>
    <row r="246" customFormat="false" ht="14.25" hidden="true" customHeight="false" outlineLevel="1" collapsed="false">
      <c r="A246" s="13" t="s">
        <v>421</v>
      </c>
      <c r="B246" s="40" t="s">
        <v>422</v>
      </c>
      <c r="C246" s="42" t="n">
        <v>259</v>
      </c>
      <c r="D246" s="42" t="n">
        <f aca="false">C246*1.2</f>
        <v>310.8</v>
      </c>
    </row>
    <row r="247" customFormat="false" ht="14.25" hidden="true" customHeight="false" outlineLevel="1" collapsed="false">
      <c r="A247" s="13" t="s">
        <v>423</v>
      </c>
      <c r="B247" s="40" t="s">
        <v>424</v>
      </c>
      <c r="C247" s="42" t="n">
        <v>225</v>
      </c>
      <c r="D247" s="42" t="n">
        <f aca="false">C247*1.2</f>
        <v>270</v>
      </c>
    </row>
    <row r="248" customFormat="false" ht="14.25" hidden="true" customHeight="false" outlineLevel="1" collapsed="false">
      <c r="A248" s="13" t="s">
        <v>425</v>
      </c>
      <c r="B248" s="40" t="s">
        <v>426</v>
      </c>
      <c r="C248" s="42" t="n">
        <v>146</v>
      </c>
      <c r="D248" s="42" t="n">
        <f aca="false">C248*1.2</f>
        <v>175.2</v>
      </c>
    </row>
    <row r="249" customFormat="false" ht="14.25" hidden="true" customHeight="false" outlineLevel="1" collapsed="false">
      <c r="A249" s="13" t="s">
        <v>427</v>
      </c>
      <c r="B249" s="40" t="s">
        <v>428</v>
      </c>
      <c r="C249" s="42" t="n">
        <v>100</v>
      </c>
      <c r="D249" s="42" t="n">
        <f aca="false">C249*1.2</f>
        <v>120</v>
      </c>
    </row>
    <row r="250" customFormat="false" ht="14.25" hidden="false" customHeight="false" outlineLevel="0" collapsed="false">
      <c r="A250" s="13" t="s">
        <v>705</v>
      </c>
      <c r="B250" s="40" t="s">
        <v>430</v>
      </c>
      <c r="C250" s="42" t="n">
        <v>128</v>
      </c>
      <c r="D250" s="42" t="n">
        <f aca="false">C250*1.2</f>
        <v>153.6</v>
      </c>
    </row>
    <row r="251" customFormat="false" ht="14.25" hidden="false" customHeight="false" outlineLevel="0" collapsed="false">
      <c r="A251" s="13" t="s">
        <v>707</v>
      </c>
      <c r="B251" s="40" t="s">
        <v>436</v>
      </c>
      <c r="C251" s="42" t="n">
        <v>143</v>
      </c>
      <c r="D251" s="42" t="n">
        <f aca="false">C251*1.2</f>
        <v>171.6</v>
      </c>
    </row>
    <row r="252" customFormat="false" ht="14.25" hidden="true" customHeight="false" outlineLevel="1" collapsed="false">
      <c r="A252" s="13" t="s">
        <v>437</v>
      </c>
      <c r="B252" s="40" t="s">
        <v>438</v>
      </c>
      <c r="C252" s="42" t="n">
        <v>234</v>
      </c>
      <c r="D252" s="42" t="n">
        <f aca="false">C252*1.2</f>
        <v>280.8</v>
      </c>
    </row>
    <row r="253" customFormat="false" ht="14.25" hidden="true" customHeight="false" outlineLevel="1" collapsed="false">
      <c r="A253" s="13" t="s">
        <v>439</v>
      </c>
      <c r="B253" s="40" t="s">
        <v>440</v>
      </c>
      <c r="C253" s="42" t="n">
        <v>156</v>
      </c>
      <c r="D253" s="42" t="n">
        <f aca="false">C253*1.2</f>
        <v>187.2</v>
      </c>
    </row>
    <row r="254" customFormat="false" ht="14.25" hidden="false" customHeight="false" outlineLevel="0" collapsed="false">
      <c r="A254" s="13" t="s">
        <v>709</v>
      </c>
      <c r="B254" s="40" t="s">
        <v>442</v>
      </c>
      <c r="C254" s="42" t="n">
        <v>557</v>
      </c>
      <c r="D254" s="42" t="n">
        <f aca="false">C254*1.2</f>
        <v>668.4</v>
      </c>
    </row>
    <row r="255" customFormat="false" ht="14.25" hidden="false" customHeight="false" outlineLevel="0" collapsed="false">
      <c r="A255" s="13" t="s">
        <v>712</v>
      </c>
      <c r="B255" s="40" t="s">
        <v>444</v>
      </c>
      <c r="C255" s="42" t="n">
        <v>1469</v>
      </c>
      <c r="D255" s="42" t="n">
        <f aca="false">C255*1.2</f>
        <v>1762.8</v>
      </c>
    </row>
    <row r="256" customFormat="false" ht="30" hidden="true" customHeight="true" outlineLevel="1" collapsed="false">
      <c r="A256" s="24" t="s">
        <v>445</v>
      </c>
      <c r="B256" s="60" t="s">
        <v>446</v>
      </c>
      <c r="C256" s="42" t="n">
        <v>972</v>
      </c>
      <c r="D256" s="42" t="n">
        <f aca="false">C256*1.2</f>
        <v>1166.4</v>
      </c>
    </row>
    <row r="257" customFormat="false" ht="14.25" hidden="false" customHeight="false" outlineLevel="0" collapsed="false">
      <c r="A257" s="13" t="s">
        <v>714</v>
      </c>
      <c r="B257" s="40" t="s">
        <v>448</v>
      </c>
      <c r="C257" s="42" t="n">
        <v>181</v>
      </c>
      <c r="D257" s="42" t="n">
        <f aca="false">C257*1.2</f>
        <v>217.2</v>
      </c>
    </row>
    <row r="258" customFormat="false" ht="14.25" hidden="false" customHeight="false" outlineLevel="0" collapsed="false">
      <c r="A258" s="13" t="s">
        <v>716</v>
      </c>
      <c r="B258" s="40" t="s">
        <v>450</v>
      </c>
      <c r="C258" s="42" t="n">
        <v>126</v>
      </c>
      <c r="D258" s="42" t="n">
        <f aca="false">C258*1.2</f>
        <v>151.2</v>
      </c>
    </row>
    <row r="259" customFormat="false" ht="14.25" hidden="false" customHeight="false" outlineLevel="0" collapsed="false">
      <c r="A259" s="13" t="s">
        <v>718</v>
      </c>
      <c r="B259" s="40" t="s">
        <v>452</v>
      </c>
      <c r="C259" s="42" t="n">
        <v>256</v>
      </c>
      <c r="D259" s="42" t="n">
        <f aca="false">C259*1.2</f>
        <v>307.2</v>
      </c>
    </row>
    <row r="260" customFormat="false" ht="17.25" hidden="false" customHeight="true" outlineLevel="0" collapsed="false">
      <c r="A260" s="61" t="s">
        <v>383</v>
      </c>
      <c r="B260" s="37" t="s">
        <v>806</v>
      </c>
      <c r="C260" s="41"/>
      <c r="D260" s="42"/>
    </row>
    <row r="261" customFormat="false" ht="14.25" hidden="false" customHeight="false" outlineLevel="0" collapsed="false">
      <c r="A261" s="13" t="s">
        <v>385</v>
      </c>
      <c r="B261" s="40" t="s">
        <v>456</v>
      </c>
      <c r="C261" s="42" t="n">
        <v>237</v>
      </c>
      <c r="D261" s="42" t="n">
        <f aca="false">C261*1.2</f>
        <v>284.4</v>
      </c>
    </row>
    <row r="262" customFormat="false" ht="14.25" hidden="true" customHeight="false" outlineLevel="1" collapsed="false">
      <c r="A262" s="13"/>
      <c r="B262" s="40" t="s">
        <v>458</v>
      </c>
      <c r="C262" s="42" t="n">
        <v>99</v>
      </c>
      <c r="D262" s="42" t="n">
        <f aca="false">C262*1.2</f>
        <v>118.8</v>
      </c>
    </row>
    <row r="263" customFormat="false" ht="14.25" hidden="true" customHeight="false" outlineLevel="1" collapsed="false">
      <c r="A263" s="13"/>
      <c r="B263" s="40" t="s">
        <v>460</v>
      </c>
      <c r="C263" s="42" t="n">
        <v>99</v>
      </c>
      <c r="D263" s="42" t="n">
        <f aca="false">C263*1.2</f>
        <v>118.8</v>
      </c>
    </row>
    <row r="264" customFormat="false" ht="14.25" hidden="true" customHeight="false" outlineLevel="1" collapsed="false">
      <c r="A264" s="13"/>
      <c r="B264" s="40" t="s">
        <v>462</v>
      </c>
      <c r="C264" s="42" t="n">
        <v>88</v>
      </c>
      <c r="D264" s="42" t="n">
        <f aca="false">C264*1.2</f>
        <v>105.6</v>
      </c>
    </row>
    <row r="265" customFormat="false" ht="14.25" hidden="true" customHeight="false" outlineLevel="1" collapsed="false">
      <c r="A265" s="13"/>
      <c r="B265" s="40" t="s">
        <v>464</v>
      </c>
      <c r="C265" s="42" t="n">
        <v>40</v>
      </c>
      <c r="D265" s="42" t="n">
        <f aca="false">C265*1.2</f>
        <v>48</v>
      </c>
    </row>
    <row r="266" customFormat="false" ht="14.25" hidden="false" customHeight="false" outlineLevel="0" collapsed="false">
      <c r="A266" s="13" t="s">
        <v>387</v>
      </c>
      <c r="B266" s="40" t="s">
        <v>466</v>
      </c>
      <c r="C266" s="42" t="n">
        <v>89</v>
      </c>
      <c r="D266" s="42" t="n">
        <f aca="false">C266*1.2</f>
        <v>106.8</v>
      </c>
    </row>
    <row r="267" customFormat="false" ht="14.25" hidden="false" customHeight="false" outlineLevel="0" collapsed="false">
      <c r="A267" s="16" t="s">
        <v>807</v>
      </c>
      <c r="B267" s="40" t="s">
        <v>468</v>
      </c>
      <c r="C267" s="42" t="n">
        <v>89</v>
      </c>
      <c r="D267" s="42" t="n">
        <f aca="false">C267*1.2</f>
        <v>106.8</v>
      </c>
    </row>
    <row r="268" customFormat="false" ht="14.25" hidden="true" customHeight="false" outlineLevel="1" collapsed="false">
      <c r="A268" s="16"/>
      <c r="B268" s="40" t="s">
        <v>470</v>
      </c>
      <c r="C268" s="42" t="n">
        <v>113</v>
      </c>
      <c r="D268" s="42" t="n">
        <f aca="false">C268*1.2</f>
        <v>135.6</v>
      </c>
    </row>
    <row r="269" customFormat="false" ht="14.25" hidden="true" customHeight="false" outlineLevel="1" collapsed="false">
      <c r="A269" s="16"/>
      <c r="B269" s="40" t="s">
        <v>472</v>
      </c>
      <c r="C269" s="42" t="n">
        <v>79</v>
      </c>
      <c r="D269" s="42" t="n">
        <f aca="false">C269*1.2</f>
        <v>94.8</v>
      </c>
    </row>
    <row r="270" customFormat="false" ht="14.25" hidden="false" customHeight="false" outlineLevel="0" collapsed="false">
      <c r="A270" s="16" t="s">
        <v>808</v>
      </c>
      <c r="B270" s="40" t="s">
        <v>474</v>
      </c>
      <c r="C270" s="42" t="n">
        <v>116</v>
      </c>
      <c r="D270" s="42" t="n">
        <f aca="false">C270*1.2</f>
        <v>139.2</v>
      </c>
    </row>
    <row r="271" customFormat="false" ht="14.25" hidden="true" customHeight="false" outlineLevel="1" collapsed="false">
      <c r="A271" s="16"/>
      <c r="B271" s="40" t="s">
        <v>476</v>
      </c>
      <c r="C271" s="42" t="n">
        <v>82</v>
      </c>
      <c r="D271" s="42" t="n">
        <f aca="false">C271*1.2</f>
        <v>98.4</v>
      </c>
    </row>
    <row r="272" customFormat="false" ht="14.25" hidden="false" customHeight="false" outlineLevel="0" collapsed="false">
      <c r="A272" s="16" t="s">
        <v>809</v>
      </c>
      <c r="B272" s="40" t="s">
        <v>478</v>
      </c>
      <c r="C272" s="42" t="n">
        <v>79</v>
      </c>
      <c r="D272" s="42" t="n">
        <f aca="false">C272*1.2</f>
        <v>94.8</v>
      </c>
    </row>
    <row r="273" customFormat="false" ht="14.25" hidden="true" customHeight="false" outlineLevel="1" collapsed="false">
      <c r="A273" s="16"/>
      <c r="B273" s="40" t="s">
        <v>480</v>
      </c>
      <c r="C273" s="42" t="n">
        <v>86</v>
      </c>
      <c r="D273" s="42" t="n">
        <f aca="false">C273*1.2</f>
        <v>103.2</v>
      </c>
    </row>
    <row r="274" customFormat="false" ht="14.25" hidden="false" customHeight="false" outlineLevel="0" collapsed="false">
      <c r="A274" s="16" t="s">
        <v>810</v>
      </c>
      <c r="B274" s="40" t="s">
        <v>482</v>
      </c>
      <c r="C274" s="42" t="n">
        <v>278</v>
      </c>
      <c r="D274" s="42" t="n">
        <f aca="false">C274*1.2</f>
        <v>333.6</v>
      </c>
    </row>
    <row r="275" customFormat="false" ht="14.25" hidden="true" customHeight="false" outlineLevel="1" collapsed="false">
      <c r="A275" s="16"/>
      <c r="B275" s="40" t="s">
        <v>484</v>
      </c>
      <c r="C275" s="42" t="n">
        <v>79</v>
      </c>
      <c r="D275" s="42" t="n">
        <f aca="false">C275*1.2</f>
        <v>94.8</v>
      </c>
    </row>
    <row r="276" customFormat="false" ht="14.25" hidden="false" customHeight="false" outlineLevel="0" collapsed="false">
      <c r="A276" s="16" t="s">
        <v>811</v>
      </c>
      <c r="B276" s="40" t="s">
        <v>486</v>
      </c>
      <c r="C276" s="42" t="n">
        <v>237</v>
      </c>
      <c r="D276" s="42" t="n">
        <f aca="false">C276*1.2</f>
        <v>284.4</v>
      </c>
    </row>
    <row r="277" customFormat="false" ht="14.25" hidden="true" customHeight="false" outlineLevel="1" collapsed="false">
      <c r="A277" s="16" t="s">
        <v>487</v>
      </c>
      <c r="B277" s="40" t="s">
        <v>488</v>
      </c>
      <c r="C277" s="41" t="n">
        <v>151</v>
      </c>
      <c r="D277" s="42" t="n">
        <f aca="false">C277*1.2</f>
        <v>181.2</v>
      </c>
    </row>
    <row r="278" customFormat="false" ht="15.75" hidden="true" customHeight="false" outlineLevel="1" collapsed="false">
      <c r="A278" s="61" t="s">
        <v>489</v>
      </c>
      <c r="B278" s="37" t="s">
        <v>490</v>
      </c>
      <c r="C278" s="41"/>
      <c r="D278" s="40"/>
    </row>
    <row r="279" customFormat="false" ht="14.25" hidden="true" customHeight="false" outlineLevel="1" collapsed="false">
      <c r="A279" s="13" t="s">
        <v>491</v>
      </c>
      <c r="B279" s="40" t="s">
        <v>492</v>
      </c>
      <c r="C279" s="41" t="n">
        <v>159</v>
      </c>
      <c r="D279" s="42" t="n">
        <f aca="false">C279*1.2</f>
        <v>190.8</v>
      </c>
    </row>
    <row r="280" customFormat="false" ht="14.25" hidden="true" customHeight="false" outlineLevel="1" collapsed="false">
      <c r="A280" s="13" t="s">
        <v>493</v>
      </c>
      <c r="B280" s="40" t="s">
        <v>494</v>
      </c>
      <c r="C280" s="41" t="n">
        <v>20</v>
      </c>
      <c r="D280" s="42" t="n">
        <f aca="false">C280*1.2</f>
        <v>24</v>
      </c>
    </row>
    <row r="281" customFormat="false" ht="14.25" hidden="true" customHeight="false" outlineLevel="1" collapsed="false">
      <c r="A281" s="13" t="s">
        <v>495</v>
      </c>
      <c r="B281" s="40" t="s">
        <v>496</v>
      </c>
      <c r="C281" s="41" t="n">
        <v>36</v>
      </c>
      <c r="D281" s="42" t="n">
        <f aca="false">C281*1.2</f>
        <v>43.2</v>
      </c>
    </row>
    <row r="282" customFormat="false" ht="14.25" hidden="true" customHeight="false" outlineLevel="1" collapsed="false">
      <c r="A282" s="13" t="s">
        <v>497</v>
      </c>
      <c r="B282" s="40" t="s">
        <v>498</v>
      </c>
      <c r="C282" s="41" t="n">
        <v>61</v>
      </c>
      <c r="D282" s="42" t="n">
        <f aca="false">C282*1.2</f>
        <v>73.2</v>
      </c>
    </row>
    <row r="283" customFormat="false" ht="14.25" hidden="true" customHeight="false" outlineLevel="1" collapsed="false">
      <c r="A283" s="13" t="s">
        <v>499</v>
      </c>
      <c r="B283" s="40" t="s">
        <v>500</v>
      </c>
      <c r="C283" s="41" t="n">
        <v>100</v>
      </c>
      <c r="D283" s="42" t="n">
        <f aca="false">C283*1.2</f>
        <v>120</v>
      </c>
    </row>
    <row r="284" customFormat="false" ht="14.25" hidden="true" customHeight="false" outlineLevel="1" collapsed="false">
      <c r="A284" s="13" t="s">
        <v>501</v>
      </c>
      <c r="B284" s="40" t="s">
        <v>502</v>
      </c>
      <c r="C284" s="41" t="n">
        <v>35</v>
      </c>
      <c r="D284" s="42" t="n">
        <f aca="false">C284*1.2</f>
        <v>42</v>
      </c>
    </row>
    <row r="285" customFormat="false" ht="14.25" hidden="true" customHeight="false" outlineLevel="1" collapsed="false">
      <c r="A285" s="13" t="s">
        <v>503</v>
      </c>
      <c r="B285" s="40" t="s">
        <v>504</v>
      </c>
      <c r="C285" s="41" t="n">
        <v>28</v>
      </c>
      <c r="D285" s="42" t="n">
        <f aca="false">C285*1.2</f>
        <v>33.6</v>
      </c>
    </row>
    <row r="286" customFormat="false" ht="14.25" hidden="true" customHeight="false" outlineLevel="1" collapsed="false">
      <c r="A286" s="13" t="s">
        <v>505</v>
      </c>
      <c r="B286" s="40" t="s">
        <v>506</v>
      </c>
      <c r="C286" s="41" t="n">
        <v>36</v>
      </c>
      <c r="D286" s="42" t="n">
        <f aca="false">C286*1.2</f>
        <v>43.2</v>
      </c>
    </row>
    <row r="287" customFormat="false" ht="14.25" hidden="true" customHeight="false" outlineLevel="1" collapsed="false">
      <c r="A287" s="13" t="s">
        <v>507</v>
      </c>
      <c r="B287" s="40" t="s">
        <v>508</v>
      </c>
      <c r="C287" s="41" t="n">
        <v>73</v>
      </c>
      <c r="D287" s="42" t="n">
        <f aca="false">C287*1.2</f>
        <v>87.6</v>
      </c>
    </row>
    <row r="288" customFormat="false" ht="14.25" hidden="true" customHeight="false" outlineLevel="1" collapsed="false">
      <c r="A288" s="13" t="s">
        <v>509</v>
      </c>
      <c r="B288" s="40" t="s">
        <v>510</v>
      </c>
      <c r="C288" s="41" t="n">
        <v>50</v>
      </c>
      <c r="D288" s="42" t="n">
        <f aca="false">C288*1.2</f>
        <v>60</v>
      </c>
    </row>
    <row r="289" customFormat="false" ht="14.25" hidden="true" customHeight="false" outlineLevel="1" collapsed="false">
      <c r="A289" s="13" t="s">
        <v>511</v>
      </c>
      <c r="B289" s="40" t="s">
        <v>512</v>
      </c>
      <c r="C289" s="41" t="n">
        <v>121</v>
      </c>
      <c r="D289" s="42" t="n">
        <f aca="false">C289*1.2</f>
        <v>145.2</v>
      </c>
    </row>
    <row r="290" customFormat="false" ht="14.25" hidden="true" customHeight="false" outlineLevel="1" collapsed="false">
      <c r="A290" s="13" t="s">
        <v>513</v>
      </c>
      <c r="B290" s="40" t="s">
        <v>514</v>
      </c>
      <c r="C290" s="41" t="n">
        <v>41</v>
      </c>
      <c r="D290" s="42" t="n">
        <f aca="false">C290*1.2</f>
        <v>49.2</v>
      </c>
    </row>
    <row r="291" customFormat="false" ht="14.25" hidden="true" customHeight="false" outlineLevel="1" collapsed="false">
      <c r="A291" s="13" t="s">
        <v>515</v>
      </c>
      <c r="B291" s="40" t="s">
        <v>516</v>
      </c>
      <c r="C291" s="41" t="n">
        <v>82</v>
      </c>
      <c r="D291" s="42" t="n">
        <f aca="false">C291*1.2</f>
        <v>98.4</v>
      </c>
    </row>
    <row r="292" customFormat="false" ht="14.25" hidden="true" customHeight="false" outlineLevel="1" collapsed="false">
      <c r="A292" s="16" t="s">
        <v>517</v>
      </c>
      <c r="B292" s="40" t="s">
        <v>518</v>
      </c>
      <c r="C292" s="41" t="n">
        <v>240</v>
      </c>
      <c r="D292" s="42" t="n">
        <f aca="false">C292*1.2</f>
        <v>288</v>
      </c>
    </row>
    <row r="293" customFormat="false" ht="15.75" hidden="false" customHeight="false" outlineLevel="0" collapsed="false">
      <c r="A293" s="61" t="s">
        <v>389</v>
      </c>
      <c r="B293" s="37" t="s">
        <v>812</v>
      </c>
      <c r="C293" s="40"/>
      <c r="D293" s="40"/>
    </row>
    <row r="294" customFormat="false" ht="14.25" hidden="false" customHeight="false" outlineLevel="0" collapsed="false">
      <c r="A294" s="13" t="s">
        <v>391</v>
      </c>
      <c r="B294" s="40" t="s">
        <v>522</v>
      </c>
      <c r="C294" s="42" t="n">
        <v>39</v>
      </c>
      <c r="D294" s="42" t="n">
        <v>80</v>
      </c>
    </row>
    <row r="295" customFormat="false" ht="14.25" hidden="false" customHeight="false" outlineLevel="0" collapsed="false">
      <c r="A295" s="13" t="s">
        <v>393</v>
      </c>
      <c r="B295" s="40" t="s">
        <v>524</v>
      </c>
      <c r="C295" s="42" t="n">
        <v>116</v>
      </c>
      <c r="D295" s="42" t="n">
        <f aca="false">C295*1.2</f>
        <v>139.2</v>
      </c>
    </row>
    <row r="296" customFormat="false" ht="14.25" hidden="false" customHeight="false" outlineLevel="0" collapsed="false">
      <c r="A296" s="13" t="s">
        <v>395</v>
      </c>
      <c r="B296" s="40" t="s">
        <v>528</v>
      </c>
      <c r="C296" s="42" t="n">
        <v>58</v>
      </c>
      <c r="D296" s="42" t="n">
        <f aca="false">C296*1.2</f>
        <v>69.6</v>
      </c>
    </row>
    <row r="297" customFormat="false" ht="14.25" hidden="false" customHeight="false" outlineLevel="0" collapsed="false">
      <c r="A297" s="13" t="s">
        <v>397</v>
      </c>
      <c r="B297" s="40" t="s">
        <v>530</v>
      </c>
      <c r="C297" s="42" t="n">
        <v>41</v>
      </c>
      <c r="D297" s="42" t="n">
        <f aca="false">C297*1.2</f>
        <v>49.2</v>
      </c>
    </row>
    <row r="298" customFormat="false" ht="14.25" hidden="false" customHeight="false" outlineLevel="0" collapsed="false">
      <c r="A298" s="13" t="s">
        <v>399</v>
      </c>
      <c r="B298" s="40" t="s">
        <v>532</v>
      </c>
      <c r="C298" s="42" t="n">
        <v>58</v>
      </c>
      <c r="D298" s="42" t="n">
        <f aca="false">C298*1.2</f>
        <v>69.6</v>
      </c>
    </row>
    <row r="299" customFormat="false" ht="14.25" hidden="false" customHeight="false" outlineLevel="0" collapsed="false">
      <c r="A299" s="13" t="s">
        <v>401</v>
      </c>
      <c r="B299" s="40" t="s">
        <v>534</v>
      </c>
      <c r="C299" s="42" t="n">
        <v>33</v>
      </c>
      <c r="D299" s="42" t="n">
        <f aca="false">C299*1.2</f>
        <v>39.6</v>
      </c>
    </row>
    <row r="300" customFormat="false" ht="14.25" hidden="false" customHeight="false" outlineLevel="0" collapsed="false">
      <c r="A300" s="13" t="s">
        <v>403</v>
      </c>
      <c r="B300" s="40" t="s">
        <v>536</v>
      </c>
      <c r="C300" s="42" t="n">
        <v>49</v>
      </c>
      <c r="D300" s="42" t="n">
        <f aca="false">C300*1.2</f>
        <v>58.8</v>
      </c>
    </row>
    <row r="301" customFormat="false" ht="14.25" hidden="false" customHeight="false" outlineLevel="0" collapsed="false">
      <c r="A301" s="13" t="s">
        <v>405</v>
      </c>
      <c r="B301" s="40" t="s">
        <v>540</v>
      </c>
      <c r="C301" s="42" t="n">
        <v>67</v>
      </c>
      <c r="D301" s="42" t="n">
        <f aca="false">C301*1.2</f>
        <v>80.4</v>
      </c>
    </row>
    <row r="302" customFormat="false" ht="14.25" hidden="false" customHeight="false" outlineLevel="0" collapsed="false">
      <c r="A302" s="13" t="s">
        <v>407</v>
      </c>
      <c r="B302" s="40" t="s">
        <v>542</v>
      </c>
      <c r="C302" s="42" t="n">
        <v>64</v>
      </c>
      <c r="D302" s="42" t="n">
        <f aca="false">C302*1.2</f>
        <v>76.8</v>
      </c>
    </row>
    <row r="303" customFormat="false" ht="14.25" hidden="false" customHeight="false" outlineLevel="0" collapsed="false">
      <c r="A303" s="13" t="s">
        <v>409</v>
      </c>
      <c r="B303" s="40" t="s">
        <v>544</v>
      </c>
      <c r="C303" s="42" t="n">
        <v>56</v>
      </c>
      <c r="D303" s="42" t="n">
        <f aca="false">C303*1.2</f>
        <v>67.2</v>
      </c>
    </row>
    <row r="304" customFormat="false" ht="14.25" hidden="false" customHeight="false" outlineLevel="0" collapsed="false">
      <c r="A304" s="13" t="s">
        <v>411</v>
      </c>
      <c r="B304" s="40" t="s">
        <v>546</v>
      </c>
      <c r="C304" s="42" t="n">
        <v>83</v>
      </c>
      <c r="D304" s="42" t="n">
        <f aca="false">C304*1.2</f>
        <v>99.6</v>
      </c>
    </row>
    <row r="305" customFormat="false" ht="14.25" hidden="false" customHeight="false" outlineLevel="0" collapsed="false">
      <c r="A305" s="13" t="s">
        <v>413</v>
      </c>
      <c r="B305" s="40" t="s">
        <v>548</v>
      </c>
      <c r="C305" s="42" t="n">
        <v>74</v>
      </c>
      <c r="D305" s="42" t="n">
        <f aca="false">C305*1.2</f>
        <v>88.8</v>
      </c>
    </row>
    <row r="306" customFormat="false" ht="14.25" hidden="false" customHeight="false" outlineLevel="0" collapsed="false">
      <c r="A306" s="13" t="s">
        <v>415</v>
      </c>
      <c r="B306" s="40" t="s">
        <v>550</v>
      </c>
      <c r="C306" s="42" t="n">
        <v>164</v>
      </c>
      <c r="D306" s="42" t="n">
        <f aca="false">C306*1.2</f>
        <v>196.8</v>
      </c>
    </row>
    <row r="307" customFormat="false" ht="14.25" hidden="true" customHeight="true" outlineLevel="1" collapsed="false">
      <c r="A307" s="46" t="s">
        <v>729</v>
      </c>
      <c r="B307" s="47" t="s">
        <v>730</v>
      </c>
      <c r="C307" s="49" t="n">
        <v>165</v>
      </c>
      <c r="D307" s="49" t="n">
        <f aca="false">C307*1.2</f>
        <v>198</v>
      </c>
    </row>
    <row r="308" customFormat="false" ht="14.25" hidden="true" customHeight="false" outlineLevel="1" collapsed="false">
      <c r="A308" s="46"/>
      <c r="B308" s="51" t="s">
        <v>554</v>
      </c>
      <c r="C308" s="53" t="n">
        <v>99</v>
      </c>
      <c r="D308" s="53" t="n">
        <f aca="false">C308*1.2</f>
        <v>118.8</v>
      </c>
    </row>
    <row r="309" customFormat="false" ht="15.75" hidden="false" customHeight="true" outlineLevel="1" collapsed="false">
      <c r="A309" s="13" t="s">
        <v>417</v>
      </c>
      <c r="B309" s="99" t="s">
        <v>813</v>
      </c>
      <c r="C309" s="53" t="n">
        <v>60</v>
      </c>
      <c r="D309" s="53" t="n">
        <v>60</v>
      </c>
    </row>
    <row r="310" customFormat="false" ht="15.75" hidden="false" customHeight="false" outlineLevel="0" collapsed="false">
      <c r="A310" s="61" t="s">
        <v>453</v>
      </c>
      <c r="B310" s="37" t="s">
        <v>814</v>
      </c>
      <c r="C310" s="40"/>
      <c r="D310" s="40"/>
    </row>
    <row r="311" customFormat="false" ht="14.25" hidden="false" customHeight="false" outlineLevel="0" collapsed="false">
      <c r="A311" s="13" t="s">
        <v>455</v>
      </c>
      <c r="B311" s="40" t="s">
        <v>558</v>
      </c>
      <c r="C311" s="42" t="n">
        <v>300</v>
      </c>
      <c r="D311" s="42" t="n">
        <f aca="false">C311*1.2</f>
        <v>360</v>
      </c>
    </row>
    <row r="312" customFormat="false" ht="26.25" hidden="false" customHeight="true" outlineLevel="0" collapsed="false">
      <c r="A312" s="24" t="s">
        <v>457</v>
      </c>
      <c r="B312" s="60" t="s">
        <v>560</v>
      </c>
      <c r="C312" s="42" t="n">
        <v>445</v>
      </c>
      <c r="D312" s="42" t="n">
        <f aca="false">C312*1.2</f>
        <v>534</v>
      </c>
    </row>
    <row r="313" customFormat="false" ht="14.25" hidden="true" customHeight="true" outlineLevel="1" collapsed="false">
      <c r="A313" s="59" t="s">
        <v>545</v>
      </c>
      <c r="B313" s="47" t="s">
        <v>564</v>
      </c>
      <c r="C313" s="45"/>
      <c r="D313" s="47"/>
    </row>
    <row r="314" customFormat="false" ht="14.25" hidden="true" customHeight="false" outlineLevel="1" collapsed="false">
      <c r="A314" s="59"/>
      <c r="B314" s="50" t="s">
        <v>553</v>
      </c>
      <c r="C314" s="49" t="n">
        <v>153</v>
      </c>
      <c r="D314" s="49" t="n">
        <f aca="false">C314*1.2</f>
        <v>183.6</v>
      </c>
    </row>
    <row r="315" customFormat="false" ht="14.25" hidden="true" customHeight="false" outlineLevel="1" collapsed="false">
      <c r="A315" s="59"/>
      <c r="B315" s="50" t="s">
        <v>554</v>
      </c>
      <c r="C315" s="49" t="n">
        <v>111</v>
      </c>
      <c r="D315" s="49" t="n">
        <f aca="false">C315*1.2</f>
        <v>133.2</v>
      </c>
    </row>
    <row r="316" customFormat="false" ht="14.25" hidden="true" customHeight="false" outlineLevel="1" collapsed="false">
      <c r="A316" s="59"/>
      <c r="B316" s="51" t="s">
        <v>565</v>
      </c>
      <c r="C316" s="53" t="n">
        <v>311</v>
      </c>
      <c r="D316" s="53" t="n">
        <f aca="false">C316*1.2</f>
        <v>373.2</v>
      </c>
    </row>
    <row r="317" customFormat="false" ht="14.25" hidden="false" customHeight="false" outlineLevel="0" collapsed="false">
      <c r="A317" s="13" t="s">
        <v>459</v>
      </c>
      <c r="B317" s="40" t="s">
        <v>567</v>
      </c>
      <c r="C317" s="42" t="n">
        <v>153</v>
      </c>
      <c r="D317" s="42" t="n">
        <f aca="false">C317*1.2</f>
        <v>183.6</v>
      </c>
    </row>
    <row r="318" customFormat="false" ht="27.75" hidden="false" customHeight="true" outlineLevel="0" collapsed="false">
      <c r="A318" s="13" t="s">
        <v>461</v>
      </c>
      <c r="B318" s="60" t="s">
        <v>569</v>
      </c>
      <c r="C318" s="42" t="n">
        <v>159</v>
      </c>
      <c r="D318" s="42" t="n">
        <f aca="false">C318*1.2</f>
        <v>190.8</v>
      </c>
    </row>
    <row r="319" customFormat="false" ht="15.75" hidden="false" customHeight="false" outlineLevel="0" collapsed="false">
      <c r="A319" s="61" t="s">
        <v>489</v>
      </c>
      <c r="B319" s="37" t="s">
        <v>815</v>
      </c>
      <c r="C319" s="42"/>
      <c r="D319" s="40"/>
    </row>
    <row r="320" customFormat="false" ht="14.25" hidden="false" customHeight="false" outlineLevel="0" collapsed="false">
      <c r="A320" s="13" t="s">
        <v>491</v>
      </c>
      <c r="B320" s="47" t="s">
        <v>575</v>
      </c>
      <c r="C320" s="42" t="n">
        <v>142</v>
      </c>
      <c r="D320" s="42" t="n">
        <f aca="false">C320*1.2</f>
        <v>170.4</v>
      </c>
    </row>
    <row r="321" customFormat="false" ht="14.25" hidden="false" customHeight="true" outlineLevel="0" collapsed="false">
      <c r="A321" s="59" t="s">
        <v>493</v>
      </c>
      <c r="B321" s="55" t="s">
        <v>981</v>
      </c>
      <c r="C321" s="45" t="n">
        <v>284</v>
      </c>
      <c r="D321" s="45" t="n">
        <f aca="false">C321*1.2</f>
        <v>340.8</v>
      </c>
    </row>
    <row r="322" customFormat="false" ht="14.25" hidden="false" customHeight="false" outlineLevel="0" collapsed="false">
      <c r="A322" s="59"/>
      <c r="B322" s="120" t="s">
        <v>982</v>
      </c>
      <c r="C322" s="53" t="n">
        <v>550</v>
      </c>
      <c r="D322" s="53" t="n">
        <f aca="false">C322*1.2</f>
        <v>660</v>
      </c>
    </row>
    <row r="323" customFormat="false" ht="13.5" hidden="false" customHeight="true" outlineLevel="0" collapsed="false">
      <c r="A323" s="13" t="s">
        <v>495</v>
      </c>
      <c r="B323" s="60" t="s">
        <v>580</v>
      </c>
      <c r="C323" s="53" t="n">
        <v>297</v>
      </c>
      <c r="D323" s="53" t="n">
        <f aca="false">C323*1.2</f>
        <v>356.4</v>
      </c>
    </row>
    <row r="324" customFormat="false" ht="15.75" hidden="false" customHeight="false" outlineLevel="0" collapsed="false">
      <c r="A324" s="61" t="s">
        <v>519</v>
      </c>
      <c r="B324" s="37" t="s">
        <v>586</v>
      </c>
      <c r="C324" s="41"/>
      <c r="D324" s="40"/>
    </row>
    <row r="325" customFormat="false" ht="14.25" hidden="false" customHeight="false" outlineLevel="0" collapsed="false">
      <c r="A325" s="13" t="s">
        <v>521</v>
      </c>
      <c r="B325" s="40" t="s">
        <v>588</v>
      </c>
      <c r="C325" s="42" t="n">
        <v>618</v>
      </c>
      <c r="D325" s="42" t="n">
        <f aca="false">C325*1.2</f>
        <v>741.6</v>
      </c>
    </row>
    <row r="326" customFormat="false" ht="14.25" hidden="false" customHeight="false" outlineLevel="0" collapsed="false">
      <c r="A326" s="13" t="s">
        <v>523</v>
      </c>
      <c r="B326" s="40" t="s">
        <v>590</v>
      </c>
      <c r="C326" s="42" t="n">
        <v>618</v>
      </c>
      <c r="D326" s="42" t="n">
        <f aca="false">C326*1.2</f>
        <v>741.6</v>
      </c>
    </row>
    <row r="327" customFormat="false" ht="25.5" hidden="false" customHeight="true" outlineLevel="0" collapsed="false">
      <c r="A327" s="13" t="s">
        <v>525</v>
      </c>
      <c r="B327" s="60" t="s">
        <v>592</v>
      </c>
      <c r="C327" s="42" t="n">
        <v>184</v>
      </c>
      <c r="D327" s="42" t="n">
        <f aca="false">C327*1.2</f>
        <v>220.8</v>
      </c>
    </row>
    <row r="328" customFormat="false" ht="25.5" hidden="false" customHeight="true" outlineLevel="0" collapsed="false">
      <c r="A328" s="13" t="s">
        <v>527</v>
      </c>
      <c r="B328" s="60" t="s">
        <v>594</v>
      </c>
      <c r="C328" s="42" t="n">
        <v>253</v>
      </c>
      <c r="D328" s="42" t="n">
        <f aca="false">C328*1.2</f>
        <v>303.6</v>
      </c>
    </row>
    <row r="329" customFormat="false" ht="16.5" hidden="false" customHeight="true" outlineLevel="0" collapsed="false">
      <c r="A329" s="13" t="s">
        <v>529</v>
      </c>
      <c r="B329" s="40" t="s">
        <v>818</v>
      </c>
      <c r="C329" s="42"/>
      <c r="D329" s="42" t="n">
        <v>36</v>
      </c>
    </row>
    <row r="330" customFormat="false" ht="14.25" hidden="false" customHeight="false" outlineLevel="0" collapsed="false">
      <c r="A330" s="13" t="s">
        <v>529</v>
      </c>
      <c r="B330" s="40" t="s">
        <v>596</v>
      </c>
      <c r="C330" s="42" t="n">
        <v>69</v>
      </c>
      <c r="D330" s="42" t="n">
        <v>73</v>
      </c>
    </row>
    <row r="331" customFormat="false" ht="14.25" hidden="false" customHeight="false" outlineLevel="0" collapsed="false">
      <c r="A331" s="62" t="s">
        <v>531</v>
      </c>
      <c r="B331" s="63" t="s">
        <v>737</v>
      </c>
      <c r="C331" s="45" t="n">
        <v>121</v>
      </c>
      <c r="D331" s="45" t="n">
        <f aca="false">C331*1.2</f>
        <v>145.2</v>
      </c>
    </row>
    <row r="332" customFormat="false" ht="14.25" hidden="false" customHeight="false" outlineLevel="0" collapsed="false">
      <c r="A332" s="64"/>
      <c r="B332" s="65" t="s">
        <v>738</v>
      </c>
      <c r="C332" s="53"/>
      <c r="D332" s="53"/>
    </row>
    <row r="333" customFormat="false" ht="14.25" hidden="false" customHeight="false" outlineLevel="0" collapsed="false">
      <c r="A333" s="62" t="s">
        <v>533</v>
      </c>
      <c r="B333" s="63" t="s">
        <v>737</v>
      </c>
      <c r="C333" s="45" t="n">
        <v>178</v>
      </c>
      <c r="D333" s="45" t="n">
        <f aca="false">C333*1.2</f>
        <v>213.6</v>
      </c>
    </row>
    <row r="334" customFormat="false" ht="14.25" hidden="false" customHeight="false" outlineLevel="0" collapsed="false">
      <c r="A334" s="64"/>
      <c r="B334" s="65" t="s">
        <v>740</v>
      </c>
      <c r="C334" s="53"/>
      <c r="D334" s="53"/>
    </row>
    <row r="335" customFormat="false" ht="14.25" hidden="false" customHeight="false" outlineLevel="0" collapsed="false">
      <c r="A335" s="62" t="s">
        <v>535</v>
      </c>
      <c r="B335" s="66" t="s">
        <v>737</v>
      </c>
      <c r="C335" s="45" t="n">
        <v>104</v>
      </c>
      <c r="D335" s="45" t="n">
        <f aca="false">C335*1.2</f>
        <v>124.8</v>
      </c>
    </row>
    <row r="336" customFormat="false" ht="14.25" hidden="false" customHeight="false" outlineLevel="0" collapsed="false">
      <c r="A336" s="64"/>
      <c r="B336" s="77" t="s">
        <v>742</v>
      </c>
      <c r="C336" s="53"/>
      <c r="D336" s="53"/>
    </row>
    <row r="337" customFormat="false" ht="14.25" hidden="false" customHeight="false" outlineLevel="0" collapsed="false">
      <c r="A337" s="64" t="s">
        <v>724</v>
      </c>
      <c r="B337" s="54" t="s">
        <v>598</v>
      </c>
      <c r="C337" s="53" t="n">
        <v>217</v>
      </c>
      <c r="D337" s="53" t="n">
        <f aca="false">C337*1.2</f>
        <v>260.4</v>
      </c>
    </row>
    <row r="338" customFormat="false" ht="26.25" hidden="false" customHeight="true" outlineLevel="0" collapsed="false">
      <c r="A338" s="59" t="s">
        <v>725</v>
      </c>
      <c r="B338" s="78" t="s">
        <v>745</v>
      </c>
      <c r="C338" s="49" t="n">
        <v>488</v>
      </c>
      <c r="D338" s="49" t="n">
        <f aca="false">C338*1.2</f>
        <v>585.6</v>
      </c>
    </row>
    <row r="339" customFormat="false" ht="14.25" hidden="false" customHeight="false" outlineLevel="0" collapsed="false">
      <c r="A339" s="59"/>
      <c r="B339" s="79" t="s">
        <v>983</v>
      </c>
      <c r="C339" s="53" t="n">
        <v>532</v>
      </c>
      <c r="D339" s="53" t="n">
        <f aca="false">C339*1.2</f>
        <v>638.4</v>
      </c>
    </row>
    <row r="340" customFormat="false" ht="26.25" hidden="false" customHeight="true" outlineLevel="0" collapsed="false">
      <c r="A340" s="59" t="s">
        <v>726</v>
      </c>
      <c r="B340" s="78" t="s">
        <v>984</v>
      </c>
      <c r="C340" s="49" t="n">
        <v>245</v>
      </c>
      <c r="D340" s="49" t="n">
        <f aca="false">C340*1.2</f>
        <v>294</v>
      </c>
    </row>
    <row r="341" customFormat="false" ht="14.25" hidden="false" customHeight="false" outlineLevel="0" collapsed="false">
      <c r="A341" s="59"/>
      <c r="B341" s="50" t="s">
        <v>602</v>
      </c>
      <c r="C341" s="49" t="n">
        <v>356</v>
      </c>
      <c r="D341" s="49" t="n">
        <f aca="false">C341*1.2</f>
        <v>427.2</v>
      </c>
    </row>
    <row r="342" customFormat="false" ht="14.25" hidden="false" customHeight="false" outlineLevel="0" collapsed="false">
      <c r="A342" s="59"/>
      <c r="B342" s="80" t="s">
        <v>985</v>
      </c>
      <c r="C342" s="49" t="n">
        <v>197</v>
      </c>
      <c r="D342" s="49" t="n">
        <f aca="false">C342*1.2</f>
        <v>236.4</v>
      </c>
    </row>
    <row r="343" customFormat="false" ht="14.25" hidden="false" customHeight="false" outlineLevel="0" collapsed="false">
      <c r="A343" s="59"/>
      <c r="B343" s="51" t="s">
        <v>602</v>
      </c>
      <c r="C343" s="53" t="n">
        <v>230</v>
      </c>
      <c r="D343" s="53" t="n">
        <f aca="false">C343*1.2</f>
        <v>276</v>
      </c>
    </row>
    <row r="344" customFormat="false" ht="25.5" hidden="false" customHeight="true" outlineLevel="0" collapsed="false">
      <c r="A344" s="46" t="s">
        <v>727</v>
      </c>
      <c r="B344" s="78" t="s">
        <v>951</v>
      </c>
      <c r="C344" s="45" t="n">
        <v>165</v>
      </c>
      <c r="D344" s="45" t="n">
        <f aca="false">C344*1.2</f>
        <v>198</v>
      </c>
    </row>
    <row r="345" customFormat="false" ht="14.25" hidden="false" customHeight="false" outlineLevel="0" collapsed="false">
      <c r="A345" s="46"/>
      <c r="B345" s="51" t="s">
        <v>602</v>
      </c>
      <c r="C345" s="53" t="n">
        <v>210</v>
      </c>
      <c r="D345" s="53" t="n">
        <f aca="false">C345*1.2</f>
        <v>252</v>
      </c>
    </row>
    <row r="346" customFormat="false" ht="25.5" hidden="false" customHeight="true" outlineLevel="0" collapsed="false">
      <c r="A346" s="81" t="s">
        <v>728</v>
      </c>
      <c r="B346" s="82" t="s">
        <v>819</v>
      </c>
      <c r="C346" s="49" t="n">
        <v>197</v>
      </c>
      <c r="D346" s="49" t="n">
        <f aca="false">C346*1.2</f>
        <v>236.4</v>
      </c>
    </row>
    <row r="347" customFormat="false" ht="14.25" hidden="false" customHeight="false" outlineLevel="0" collapsed="false">
      <c r="A347" s="83"/>
      <c r="B347" s="100" t="s">
        <v>986</v>
      </c>
      <c r="C347" s="49" t="n">
        <v>317</v>
      </c>
      <c r="D347" s="49" t="n">
        <f aca="false">C347*1.2</f>
        <v>380.4</v>
      </c>
    </row>
    <row r="348" customFormat="false" ht="14.25" hidden="false" customHeight="false" outlineLevel="0" collapsed="false">
      <c r="A348" s="83"/>
      <c r="B348" s="71" t="s">
        <v>616</v>
      </c>
      <c r="C348" s="53" t="n">
        <v>276</v>
      </c>
      <c r="D348" s="53" t="n">
        <f aca="false">C348*1.2</f>
        <v>331.2</v>
      </c>
    </row>
    <row r="349" customFormat="false" ht="25.5" hidden="false" customHeight="true" outlineLevel="0" collapsed="false">
      <c r="A349" s="59" t="s">
        <v>729</v>
      </c>
      <c r="B349" s="78" t="s">
        <v>987</v>
      </c>
      <c r="C349" s="49" t="n">
        <v>580</v>
      </c>
      <c r="D349" s="49" t="n">
        <f aca="false">C349*1.2</f>
        <v>696</v>
      </c>
    </row>
    <row r="350" customFormat="false" ht="14.25" hidden="false" customHeight="false" outlineLevel="0" collapsed="false">
      <c r="A350" s="59"/>
      <c r="B350" s="51" t="s">
        <v>602</v>
      </c>
      <c r="C350" s="53" t="n">
        <v>627</v>
      </c>
      <c r="D350" s="53" t="n">
        <f aca="false">C350*1.2</f>
        <v>752.4</v>
      </c>
    </row>
    <row r="351" customFormat="false" ht="25.5" hidden="false" customHeight="true" outlineLevel="0" collapsed="false">
      <c r="A351" s="59" t="s">
        <v>822</v>
      </c>
      <c r="B351" s="78" t="s">
        <v>620</v>
      </c>
      <c r="C351" s="45"/>
      <c r="D351" s="45"/>
    </row>
    <row r="352" customFormat="false" ht="14.25" hidden="false" customHeight="false" outlineLevel="0" collapsed="false">
      <c r="A352" s="59"/>
      <c r="B352" s="50" t="s">
        <v>988</v>
      </c>
      <c r="C352" s="49" t="n">
        <v>460</v>
      </c>
      <c r="D352" s="49" t="n">
        <f aca="false">C352*1.2</f>
        <v>552</v>
      </c>
    </row>
    <row r="353" customFormat="false" ht="14.25" hidden="false" customHeight="false" outlineLevel="0" collapsed="false">
      <c r="A353" s="59"/>
      <c r="B353" s="79" t="s">
        <v>989</v>
      </c>
      <c r="C353" s="53" t="n">
        <v>200</v>
      </c>
      <c r="D353" s="53" t="n">
        <f aca="false">C353*1.2</f>
        <v>240</v>
      </c>
    </row>
    <row r="354" customFormat="false" ht="14.25" hidden="false" customHeight="false" outlineLevel="0" collapsed="false">
      <c r="A354" s="13" t="s">
        <v>823</v>
      </c>
      <c r="B354" s="54" t="s">
        <v>624</v>
      </c>
      <c r="C354" s="53" t="n">
        <v>19</v>
      </c>
      <c r="D354" s="53" t="n">
        <v>19</v>
      </c>
    </row>
    <row r="355" customFormat="false" ht="14.25" hidden="false" customHeight="false" outlineLevel="0" collapsed="false">
      <c r="A355" s="13" t="s">
        <v>824</v>
      </c>
      <c r="B355" s="40" t="s">
        <v>626</v>
      </c>
      <c r="C355" s="42" t="n">
        <v>66</v>
      </c>
      <c r="D355" s="42" t="n">
        <v>50</v>
      </c>
    </row>
    <row r="356" customFormat="false" ht="14.25" hidden="false" customHeight="true" outlineLevel="0" collapsed="false">
      <c r="A356" s="59" t="s">
        <v>825</v>
      </c>
      <c r="B356" s="55" t="s">
        <v>737</v>
      </c>
      <c r="C356" s="47"/>
      <c r="D356" s="45"/>
    </row>
    <row r="357" customFormat="false" ht="14.25" hidden="false" customHeight="false" outlineLevel="0" collapsed="false">
      <c r="A357" s="59"/>
      <c r="B357" s="86" t="s">
        <v>761</v>
      </c>
      <c r="C357" s="49" t="n">
        <v>481</v>
      </c>
      <c r="D357" s="49" t="n">
        <f aca="false">C357*1.2</f>
        <v>577.2</v>
      </c>
    </row>
    <row r="358" customFormat="false" ht="14.25" hidden="false" customHeight="false" outlineLevel="0" collapsed="false">
      <c r="A358" s="59"/>
      <c r="B358" s="56" t="s">
        <v>602</v>
      </c>
      <c r="C358" s="53" t="n">
        <v>526</v>
      </c>
      <c r="D358" s="53" t="n">
        <f aca="false">C358*1.2</f>
        <v>631.2</v>
      </c>
    </row>
    <row r="359" customFormat="false" ht="14.25" hidden="false" customHeight="true" outlineLevel="0" collapsed="false">
      <c r="A359" s="59" t="s">
        <v>826</v>
      </c>
      <c r="B359" s="55" t="s">
        <v>990</v>
      </c>
      <c r="C359" s="49" t="n">
        <v>394</v>
      </c>
      <c r="D359" s="49" t="n">
        <f aca="false">C359*1.2</f>
        <v>472.8</v>
      </c>
    </row>
    <row r="360" customFormat="false" ht="14.25" hidden="false" customHeight="false" outlineLevel="0" collapsed="false">
      <c r="A360" s="59"/>
      <c r="B360" s="86" t="s">
        <v>602</v>
      </c>
      <c r="C360" s="53" t="n">
        <v>439</v>
      </c>
      <c r="D360" s="53" t="n">
        <f aca="false">C360*1.2</f>
        <v>526.8</v>
      </c>
    </row>
    <row r="361" customFormat="false" ht="14.25" hidden="false" customHeight="true" outlineLevel="0" collapsed="false">
      <c r="A361" s="59" t="s">
        <v>828</v>
      </c>
      <c r="B361" s="55" t="s">
        <v>991</v>
      </c>
      <c r="C361" s="49" t="n">
        <v>245</v>
      </c>
      <c r="D361" s="49" t="n">
        <f aca="false">C361*1.2</f>
        <v>294</v>
      </c>
    </row>
    <row r="362" customFormat="false" ht="14.25" hidden="false" customHeight="false" outlineLevel="0" collapsed="false">
      <c r="A362" s="59"/>
      <c r="B362" s="56" t="s">
        <v>602</v>
      </c>
      <c r="C362" s="53" t="n">
        <v>290</v>
      </c>
      <c r="D362" s="53" t="n">
        <f aca="false">C362*1.2</f>
        <v>348</v>
      </c>
    </row>
    <row r="363" customFormat="false" ht="17.25" hidden="false" customHeight="true" outlineLevel="0" collapsed="false">
      <c r="A363" s="89" t="s">
        <v>992</v>
      </c>
      <c r="B363" s="40" t="s">
        <v>765</v>
      </c>
      <c r="C363" s="42" t="n">
        <v>97</v>
      </c>
      <c r="D363" s="42" t="n">
        <v>100</v>
      </c>
    </row>
    <row r="364" customFormat="false" ht="18" hidden="false" customHeight="true" outlineLevel="0" collapsed="false">
      <c r="A364" s="89" t="s">
        <v>993</v>
      </c>
      <c r="B364" s="40" t="s">
        <v>767</v>
      </c>
      <c r="C364" s="42" t="n">
        <v>97</v>
      </c>
      <c r="D364" s="42" t="n">
        <v>100</v>
      </c>
    </row>
    <row r="365" customFormat="false" ht="18.75" hidden="false" customHeight="true" outlineLevel="0" collapsed="false">
      <c r="A365" s="89" t="s">
        <v>994</v>
      </c>
      <c r="B365" s="40" t="s">
        <v>833</v>
      </c>
      <c r="C365" s="42" t="n">
        <v>91</v>
      </c>
      <c r="D365" s="42" t="n">
        <v>100</v>
      </c>
    </row>
    <row r="366" customFormat="false" ht="15.75" hidden="false" customHeight="true" outlineLevel="0" collapsed="false">
      <c r="A366" s="89" t="s">
        <v>995</v>
      </c>
      <c r="B366" s="40" t="s">
        <v>771</v>
      </c>
      <c r="C366" s="42" t="n">
        <v>97</v>
      </c>
      <c r="D366" s="42" t="n">
        <v>100</v>
      </c>
    </row>
    <row r="367" customFormat="false" ht="14.25" hidden="false" customHeight="true" outlineLevel="0" collapsed="false">
      <c r="A367" s="89" t="s">
        <v>996</v>
      </c>
      <c r="B367" s="40" t="s">
        <v>773</v>
      </c>
      <c r="C367" s="42" t="n">
        <v>91</v>
      </c>
      <c r="D367" s="42" t="n">
        <v>100</v>
      </c>
    </row>
    <row r="368" customFormat="false" ht="15.75" hidden="false" customHeight="false" outlineLevel="0" collapsed="false">
      <c r="A368" s="61" t="s">
        <v>537</v>
      </c>
      <c r="B368" s="90" t="s">
        <v>634</v>
      </c>
      <c r="C368" s="40"/>
      <c r="D368" s="40"/>
    </row>
    <row r="369" customFormat="false" ht="14.25" hidden="false" customHeight="false" outlineLevel="0" collapsed="false">
      <c r="A369" s="13" t="s">
        <v>539</v>
      </c>
      <c r="B369" s="40" t="s">
        <v>774</v>
      </c>
      <c r="C369" s="115" t="n">
        <v>67</v>
      </c>
      <c r="D369" s="42" t="n">
        <v>68</v>
      </c>
    </row>
    <row r="370" customFormat="false" ht="14.25" hidden="false" customHeight="false" outlineLevel="0" collapsed="false">
      <c r="A370" s="13" t="s">
        <v>541</v>
      </c>
      <c r="B370" s="40" t="s">
        <v>639</v>
      </c>
      <c r="C370" s="115" t="n">
        <v>57</v>
      </c>
      <c r="D370" s="42" t="n">
        <v>58</v>
      </c>
    </row>
    <row r="371" customFormat="false" ht="14.25" hidden="false" customHeight="false" outlineLevel="0" collapsed="false">
      <c r="A371" s="13" t="s">
        <v>543</v>
      </c>
      <c r="B371" s="40" t="s">
        <v>642</v>
      </c>
      <c r="C371" s="115" t="n">
        <v>20</v>
      </c>
      <c r="D371" s="42" t="n">
        <v>23</v>
      </c>
    </row>
    <row r="372" customFormat="false" ht="14.25" hidden="false" customHeight="true" outlineLevel="0" collapsed="false">
      <c r="A372" s="46" t="s">
        <v>545</v>
      </c>
      <c r="B372" s="55" t="s">
        <v>997</v>
      </c>
      <c r="C372" s="45" t="n">
        <v>342</v>
      </c>
      <c r="D372" s="85" t="n">
        <v>500</v>
      </c>
    </row>
    <row r="373" customFormat="false" ht="14.25" hidden="false" customHeight="false" outlineLevel="0" collapsed="false">
      <c r="A373" s="46"/>
      <c r="B373" s="93" t="s">
        <v>998</v>
      </c>
      <c r="C373" s="49" t="n">
        <v>137</v>
      </c>
      <c r="D373" s="116" t="n">
        <v>390</v>
      </c>
    </row>
    <row r="374" customFormat="false" ht="14.25" hidden="false" customHeight="false" outlineLevel="0" collapsed="false">
      <c r="A374" s="102"/>
      <c r="B374" s="86" t="s">
        <v>839</v>
      </c>
      <c r="C374" s="53" t="n">
        <v>242</v>
      </c>
      <c r="D374" s="88" t="n">
        <v>390</v>
      </c>
    </row>
    <row r="375" customFormat="false" ht="14.25" hidden="false" customHeight="false" outlineLevel="0" collapsed="false">
      <c r="A375" s="13" t="s">
        <v>547</v>
      </c>
      <c r="B375" s="40" t="s">
        <v>778</v>
      </c>
      <c r="C375" s="42" t="n">
        <v>137</v>
      </c>
      <c r="D375" s="53" t="n">
        <f aca="false">C375*1.2</f>
        <v>164.4</v>
      </c>
    </row>
    <row r="376" customFormat="false" ht="14.25" hidden="false" customHeight="false" outlineLevel="0" collapsed="false">
      <c r="A376" s="13" t="s">
        <v>549</v>
      </c>
      <c r="B376" s="40" t="s">
        <v>655</v>
      </c>
      <c r="C376" s="42" t="n">
        <v>414</v>
      </c>
      <c r="D376" s="42" t="n">
        <f aca="false">C376*1.2</f>
        <v>496.8</v>
      </c>
    </row>
    <row r="377" customFormat="false" ht="14.25" hidden="false" customHeight="false" outlineLevel="0" collapsed="false">
      <c r="A377" s="13" t="s">
        <v>551</v>
      </c>
      <c r="B377" s="40" t="s">
        <v>657</v>
      </c>
      <c r="C377" s="42" t="n">
        <v>33</v>
      </c>
      <c r="D377" s="42" t="n">
        <f aca="false">C377*1.2</f>
        <v>39.6</v>
      </c>
    </row>
    <row r="378" customFormat="false" ht="14.25" hidden="false" customHeight="false" outlineLevel="0" collapsed="false">
      <c r="A378" s="13" t="s">
        <v>840</v>
      </c>
      <c r="B378" s="40" t="s">
        <v>659</v>
      </c>
      <c r="C378" s="42" t="n">
        <v>33</v>
      </c>
      <c r="D378" s="42" t="n">
        <f aca="false">C378*1.2</f>
        <v>39.6</v>
      </c>
    </row>
    <row r="379" customFormat="false" ht="14.25" hidden="false" customHeight="false" outlineLevel="0" collapsed="false">
      <c r="A379" s="13" t="s">
        <v>841</v>
      </c>
      <c r="B379" s="40" t="s">
        <v>661</v>
      </c>
      <c r="C379" s="42" t="n">
        <v>46</v>
      </c>
      <c r="D379" s="42" t="n">
        <f aca="false">C379*1.2</f>
        <v>55.2</v>
      </c>
    </row>
    <row r="380" customFormat="false" ht="14.25" hidden="false" customHeight="false" outlineLevel="0" collapsed="false">
      <c r="A380" s="13" t="s">
        <v>842</v>
      </c>
      <c r="B380" s="40" t="s">
        <v>526</v>
      </c>
      <c r="C380" s="42" t="n">
        <v>127</v>
      </c>
      <c r="D380" s="42" t="n">
        <f aca="false">C380*1.2</f>
        <v>152.4</v>
      </c>
    </row>
    <row r="381" customFormat="false" ht="14.25" hidden="false" customHeight="false" outlineLevel="0" collapsed="false">
      <c r="A381" s="13" t="s">
        <v>843</v>
      </c>
      <c r="B381" s="117" t="s">
        <v>844</v>
      </c>
      <c r="C381" s="42" t="n">
        <v>82</v>
      </c>
      <c r="D381" s="42" t="n">
        <f aca="false">C381*1.2</f>
        <v>98.4</v>
      </c>
    </row>
    <row r="382" customFormat="false" ht="14.25" hidden="false" customHeight="false" outlineLevel="0" collapsed="false">
      <c r="A382" s="13" t="s">
        <v>845</v>
      </c>
      <c r="B382" s="40" t="s">
        <v>779</v>
      </c>
      <c r="C382" s="42" t="n">
        <v>345</v>
      </c>
      <c r="D382" s="42" t="n">
        <v>345</v>
      </c>
    </row>
    <row r="383" customFormat="false" ht="14.25" hidden="false" customHeight="false" outlineLevel="0" collapsed="false">
      <c r="A383" s="13" t="s">
        <v>846</v>
      </c>
      <c r="B383" s="40" t="s">
        <v>780</v>
      </c>
      <c r="C383" s="42" t="n">
        <v>200</v>
      </c>
      <c r="D383" s="42" t="n">
        <v>200</v>
      </c>
    </row>
    <row r="384" customFormat="false" ht="14.25" hidden="false" customHeight="false" outlineLevel="0" collapsed="false">
      <c r="A384" s="62" t="s">
        <v>847</v>
      </c>
      <c r="B384" s="63" t="s">
        <v>781</v>
      </c>
      <c r="C384" s="45" t="n">
        <v>200</v>
      </c>
      <c r="D384" s="45" t="n">
        <v>200</v>
      </c>
    </row>
    <row r="385" customFormat="false" ht="14.25" hidden="false" customHeight="false" outlineLevel="0" collapsed="false">
      <c r="A385" s="13" t="s">
        <v>848</v>
      </c>
      <c r="B385" s="40" t="s">
        <v>782</v>
      </c>
      <c r="C385" s="42" t="n">
        <v>845</v>
      </c>
      <c r="D385" s="42" t="n">
        <v>845</v>
      </c>
    </row>
    <row r="386" customFormat="false" ht="15.75" hidden="false" customHeight="false" outlineLevel="0" collapsed="false">
      <c r="A386" s="104" t="s">
        <v>555</v>
      </c>
      <c r="B386" s="90" t="s">
        <v>672</v>
      </c>
      <c r="C386" s="54"/>
      <c r="D386" s="53"/>
    </row>
    <row r="387" customFormat="false" ht="14.25" hidden="false" customHeight="false" outlineLevel="0" collapsed="false">
      <c r="A387" s="13" t="s">
        <v>557</v>
      </c>
      <c r="B387" s="40" t="s">
        <v>674</v>
      </c>
      <c r="C387" s="115" t="n">
        <v>8</v>
      </c>
      <c r="D387" s="42" t="n">
        <v>15</v>
      </c>
    </row>
    <row r="388" customFormat="false" ht="28.5" hidden="true" customHeight="true" outlineLevel="1" collapsed="false">
      <c r="A388" s="17" t="s">
        <v>638</v>
      </c>
      <c r="B388" s="60" t="s">
        <v>783</v>
      </c>
      <c r="C388" s="40"/>
      <c r="D388" s="40"/>
    </row>
    <row r="389" customFormat="false" ht="12.75" hidden="false" customHeight="false" outlineLevel="0" collapsed="false">
      <c r="A389" s="30"/>
      <c r="B389" s="31"/>
      <c r="C389" s="31"/>
    </row>
    <row r="390" customFormat="false" ht="12.75" hidden="false" customHeight="false" outlineLevel="0" collapsed="false">
      <c r="A390" s="30"/>
      <c r="B390" s="31"/>
      <c r="C390" s="31"/>
    </row>
    <row r="391" customFormat="false" ht="12.75" hidden="false" customHeight="false" outlineLevel="0" collapsed="false">
      <c r="A391" s="31"/>
      <c r="B391" s="31"/>
      <c r="C391" s="31"/>
    </row>
    <row r="392" customFormat="false" ht="12.75" hidden="false" customHeight="false" outlineLevel="0" collapsed="false">
      <c r="A392" s="31"/>
      <c r="B392" s="31"/>
      <c r="C392" s="31"/>
    </row>
  </sheetData>
  <mergeCells count="23">
    <mergeCell ref="B1:C1"/>
    <mergeCell ref="B2:C2"/>
    <mergeCell ref="B4:C4"/>
    <mergeCell ref="B5:D5"/>
    <mergeCell ref="A6:D6"/>
    <mergeCell ref="A7:D7"/>
    <mergeCell ref="A120:A121"/>
    <mergeCell ref="A122:A123"/>
    <mergeCell ref="A124:A125"/>
    <mergeCell ref="A129:A130"/>
    <mergeCell ref="A307:A308"/>
    <mergeCell ref="A313:A316"/>
    <mergeCell ref="A321:A322"/>
    <mergeCell ref="A338:A339"/>
    <mergeCell ref="A340:A343"/>
    <mergeCell ref="A344:A345"/>
    <mergeCell ref="A347:A348"/>
    <mergeCell ref="A349:A350"/>
    <mergeCell ref="A351:A353"/>
    <mergeCell ref="A356:A358"/>
    <mergeCell ref="A359:A360"/>
    <mergeCell ref="A361:A362"/>
    <mergeCell ref="A372:A373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8:43:59Z</dcterms:created>
  <dc:creator>Nameless</dc:creator>
  <dc:description/>
  <dc:language>en-US</dc:language>
  <cp:lastModifiedBy>name</cp:lastModifiedBy>
  <cp:lastPrinted>2009-12-29T08:10:05Z</cp:lastPrinted>
  <dcterms:modified xsi:type="dcterms:W3CDTF">2009-12-29T08:10:39Z</dcterms:modified>
  <cp:revision>0</cp:revision>
  <dc:subject/>
  <dc:title/>
</cp:coreProperties>
</file>